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tonverfahr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f(x) =</t>
  </si>
  <si>
    <r>
      <rPr>
        <b val="true"/>
        <sz val="13"/>
        <color rgb="FF0000FF"/>
        <rFont val="Arial"/>
        <family val="2"/>
      </rPr>
      <t xml:space="preserve">x</t>
    </r>
    <r>
      <rPr>
        <b val="true"/>
        <vertAlign val="superscript"/>
        <sz val="13"/>
        <color rgb="FF0000FF"/>
        <rFont val="Arial"/>
        <family val="2"/>
      </rPr>
      <t xml:space="preserve">3</t>
    </r>
  </si>
  <si>
    <r>
      <rPr>
        <b val="true"/>
        <sz val="13"/>
        <color rgb="FF0000FF"/>
        <rFont val="Arial"/>
        <family val="2"/>
      </rPr>
      <t xml:space="preserve">x</t>
    </r>
    <r>
      <rPr>
        <b val="true"/>
        <vertAlign val="superscript"/>
        <sz val="13"/>
        <color rgb="FF0000FF"/>
        <rFont val="Arial"/>
        <family val="2"/>
      </rPr>
      <t xml:space="preserve">2</t>
    </r>
  </si>
  <si>
    <t xml:space="preserve">a</t>
  </si>
  <si>
    <t xml:space="preserve">b</t>
  </si>
  <si>
    <t xml:space="preserve">c</t>
  </si>
  <si>
    <t xml:space="preserve">d</t>
  </si>
  <si>
    <t xml:space="preserve">n</t>
  </si>
  <si>
    <r>
      <rPr>
        <sz val="13"/>
        <rFont val="Arial"/>
        <family val="0"/>
      </rPr>
      <t xml:space="preserve">x</t>
    </r>
    <r>
      <rPr>
        <sz val="9"/>
        <rFont val="Arial"/>
        <family val="2"/>
      </rPr>
      <t xml:space="preserve">n</t>
    </r>
  </si>
  <si>
    <r>
      <rPr>
        <i val="true"/>
        <sz val="13"/>
        <rFont val="Arial"/>
        <family val="0"/>
      </rPr>
      <t xml:space="preserve">f</t>
    </r>
    <r>
      <rPr>
        <sz val="13"/>
        <rFont val="Arial"/>
        <family val="0"/>
      </rPr>
      <t xml:space="preserve">(x</t>
    </r>
    <r>
      <rPr>
        <sz val="9"/>
        <rFont val="Arial"/>
        <family val="2"/>
      </rPr>
      <t xml:space="preserve">n</t>
    </r>
    <r>
      <rPr>
        <sz val="13"/>
        <rFont val="Arial"/>
        <family val="0"/>
      </rPr>
      <t xml:space="preserve">)</t>
    </r>
  </si>
  <si>
    <r>
      <rPr>
        <i val="true"/>
        <sz val="13"/>
        <rFont val="Arial"/>
        <family val="0"/>
      </rPr>
      <t xml:space="preserve">f</t>
    </r>
    <r>
      <rPr>
        <sz val="13"/>
        <rFont val="Arial"/>
        <family val="0"/>
      </rPr>
      <t xml:space="preserve">'(x</t>
    </r>
    <r>
      <rPr>
        <sz val="9"/>
        <rFont val="Arial"/>
        <family val="2"/>
      </rPr>
      <t xml:space="preserve">n</t>
    </r>
    <r>
      <rPr>
        <sz val="13"/>
        <rFont val="Arial"/>
        <family val="0"/>
      </rPr>
      <t xml:space="preserve">)</t>
    </r>
  </si>
  <si>
    <r>
      <rPr>
        <i val="true"/>
        <sz val="13"/>
        <rFont val="Arial"/>
        <family val="2"/>
      </rPr>
      <t xml:space="preserve">f</t>
    </r>
    <r>
      <rPr>
        <sz val="13"/>
        <rFont val="Arial"/>
        <family val="0"/>
      </rPr>
      <t xml:space="preserve">(x</t>
    </r>
    <r>
      <rPr>
        <sz val="9"/>
        <rFont val="Arial"/>
        <family val="2"/>
      </rPr>
      <t xml:space="preserve">n</t>
    </r>
    <r>
      <rPr>
        <sz val="13"/>
        <rFont val="Arial"/>
        <family val="0"/>
      </rPr>
      <t xml:space="preserve">)/</t>
    </r>
    <r>
      <rPr>
        <i val="true"/>
        <sz val="13"/>
        <rFont val="Arial"/>
        <family val="2"/>
      </rPr>
      <t xml:space="preserve">f</t>
    </r>
    <r>
      <rPr>
        <sz val="13"/>
        <rFont val="Arial"/>
        <family val="0"/>
      </rPr>
      <t xml:space="preserve">'(x</t>
    </r>
    <r>
      <rPr>
        <sz val="9"/>
        <rFont val="Arial"/>
        <family val="2"/>
      </rPr>
      <t xml:space="preserve">n</t>
    </r>
    <r>
      <rPr>
        <sz val="13"/>
        <rFont val="Arial"/>
        <family val="0"/>
      </rPr>
      <t xml:space="preserve">)</t>
    </r>
  </si>
  <si>
    <r>
      <rPr>
        <sz val="13"/>
        <rFont val="Arial"/>
        <family val="0"/>
      </rPr>
      <t xml:space="preserve">x</t>
    </r>
    <r>
      <rPr>
        <sz val="9"/>
        <rFont val="Arial"/>
        <family val="2"/>
      </rPr>
      <t xml:space="preserve">n+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3"/>
      <color rgb="FF0000FF"/>
      <name val="Arial"/>
      <family val="2"/>
    </font>
    <font>
      <b val="true"/>
      <vertAlign val="superscript"/>
      <sz val="13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3"/>
      <name val="Arial"/>
      <family val="0"/>
    </font>
    <font>
      <sz val="9"/>
      <name val="Arial"/>
      <family val="2"/>
    </font>
    <font>
      <i val="true"/>
      <sz val="13"/>
      <name val="Arial"/>
      <family val="0"/>
    </font>
    <font>
      <i val="true"/>
      <sz val="13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lgemeine Parabel - OPPELT</a:t>
            </a:r>
          </a:p>
        </c:rich>
      </c:tx>
      <c:layout>
        <c:manualLayout>
          <c:xMode val="edge"/>
          <c:yMode val="edge"/>
          <c:x val="0.360912320444833"/>
          <c:y val="0.0209866220735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179066055707"/>
          <c:y val="0.0626254180602007"/>
          <c:w val="0.969572156721413"/>
          <c:h val="0.915886287625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wtonverfahren!$A$4:$A$20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</c:v>
                </c:pt>
                <c:pt idx="51">
                  <c:v>-4.9</c:v>
                </c:pt>
                <c:pt idx="52">
                  <c:v>-4.8</c:v>
                </c:pt>
                <c:pt idx="53">
                  <c:v>-4.7</c:v>
                </c:pt>
                <c:pt idx="54">
                  <c:v>-4.6</c:v>
                </c:pt>
                <c:pt idx="55">
                  <c:v>-4.5</c:v>
                </c:pt>
                <c:pt idx="56">
                  <c:v>-4.4</c:v>
                </c:pt>
                <c:pt idx="57">
                  <c:v>-4.3</c:v>
                </c:pt>
                <c:pt idx="58">
                  <c:v>-4.2</c:v>
                </c:pt>
                <c:pt idx="59">
                  <c:v>-4.1</c:v>
                </c:pt>
                <c:pt idx="60">
                  <c:v>-4</c:v>
                </c:pt>
                <c:pt idx="61">
                  <c:v>-3.9</c:v>
                </c:pt>
                <c:pt idx="62">
                  <c:v>-3.8</c:v>
                </c:pt>
                <c:pt idx="63">
                  <c:v>-3.7</c:v>
                </c:pt>
                <c:pt idx="64">
                  <c:v>-3.6</c:v>
                </c:pt>
                <c:pt idx="65">
                  <c:v>-3.5</c:v>
                </c:pt>
                <c:pt idx="66">
                  <c:v>-3.4</c:v>
                </c:pt>
                <c:pt idx="67">
                  <c:v>-3.3</c:v>
                </c:pt>
                <c:pt idx="68">
                  <c:v>-3.2</c:v>
                </c:pt>
                <c:pt idx="69">
                  <c:v>-3.1</c:v>
                </c:pt>
                <c:pt idx="70">
                  <c:v>-3</c:v>
                </c:pt>
                <c:pt idx="71">
                  <c:v>-2.9</c:v>
                </c:pt>
                <c:pt idx="72">
                  <c:v>-2.8</c:v>
                </c:pt>
                <c:pt idx="73">
                  <c:v>-2.7</c:v>
                </c:pt>
                <c:pt idx="74">
                  <c:v>-2.6</c:v>
                </c:pt>
                <c:pt idx="75">
                  <c:v>-2.5</c:v>
                </c:pt>
                <c:pt idx="76">
                  <c:v>-2.4</c:v>
                </c:pt>
                <c:pt idx="77">
                  <c:v>-2.3</c:v>
                </c:pt>
                <c:pt idx="78">
                  <c:v>-2.2</c:v>
                </c:pt>
                <c:pt idx="79">
                  <c:v>-2.1</c:v>
                </c:pt>
                <c:pt idx="80">
                  <c:v>-2</c:v>
                </c:pt>
                <c:pt idx="81">
                  <c:v>-1.9</c:v>
                </c:pt>
                <c:pt idx="82">
                  <c:v>-1.8</c:v>
                </c:pt>
                <c:pt idx="83">
                  <c:v>-1.7</c:v>
                </c:pt>
                <c:pt idx="84">
                  <c:v>-1.6</c:v>
                </c:pt>
                <c:pt idx="85">
                  <c:v>-1.5</c:v>
                </c:pt>
                <c:pt idx="86">
                  <c:v>-1.4</c:v>
                </c:pt>
                <c:pt idx="87">
                  <c:v>-1.3</c:v>
                </c:pt>
                <c:pt idx="88">
                  <c:v>-1.2</c:v>
                </c:pt>
                <c:pt idx="89">
                  <c:v>-1.1</c:v>
                </c:pt>
                <c:pt idx="90">
                  <c:v>-1</c:v>
                </c:pt>
                <c:pt idx="91">
                  <c:v>-0.900000000000001</c:v>
                </c:pt>
                <c:pt idx="92">
                  <c:v>-0.800000000000001</c:v>
                </c:pt>
                <c:pt idx="93">
                  <c:v>-0.700000000000001</c:v>
                </c:pt>
                <c:pt idx="94">
                  <c:v>-0.600000000000001</c:v>
                </c:pt>
                <c:pt idx="95">
                  <c:v>-0.500000000000001</c:v>
                </c:pt>
                <c:pt idx="96">
                  <c:v>-0.400000000000001</c:v>
                </c:pt>
                <c:pt idx="97">
                  <c:v>-0.300000000000001</c:v>
                </c:pt>
                <c:pt idx="98">
                  <c:v>-0.200000000000001</c:v>
                </c:pt>
                <c:pt idx="99">
                  <c:v>-0.100000000000001</c:v>
                </c:pt>
                <c:pt idx="100">
                  <c:v>0</c:v>
                </c:pt>
                <c:pt idx="101">
                  <c:v>0.1</c:v>
                </c:pt>
                <c:pt idx="102">
                  <c:v>0.2</c:v>
                </c:pt>
                <c:pt idx="103">
                  <c:v>0.3</c:v>
                </c:pt>
                <c:pt idx="104">
                  <c:v>0.4</c:v>
                </c:pt>
                <c:pt idx="105">
                  <c:v>0.5</c:v>
                </c:pt>
                <c:pt idx="106">
                  <c:v>0.6</c:v>
                </c:pt>
                <c:pt idx="107">
                  <c:v>0.7</c:v>
                </c:pt>
                <c:pt idx="108">
                  <c:v>0.8</c:v>
                </c:pt>
                <c:pt idx="109">
                  <c:v>0.9</c:v>
                </c:pt>
                <c:pt idx="110">
                  <c:v>1</c:v>
                </c:pt>
                <c:pt idx="111">
                  <c:v>1.1</c:v>
                </c:pt>
                <c:pt idx="112">
                  <c:v>1.2</c:v>
                </c:pt>
                <c:pt idx="113">
                  <c:v>1.3</c:v>
                </c:pt>
                <c:pt idx="114">
                  <c:v>1.4</c:v>
                </c:pt>
                <c:pt idx="115">
                  <c:v>1.5</c:v>
                </c:pt>
                <c:pt idx="116">
                  <c:v>1.6</c:v>
                </c:pt>
                <c:pt idx="117">
                  <c:v>1.7</c:v>
                </c:pt>
                <c:pt idx="118">
                  <c:v>1.8</c:v>
                </c:pt>
                <c:pt idx="119">
                  <c:v>1.9</c:v>
                </c:pt>
                <c:pt idx="120">
                  <c:v>2</c:v>
                </c:pt>
                <c:pt idx="121">
                  <c:v>2.1</c:v>
                </c:pt>
                <c:pt idx="122">
                  <c:v>2.2</c:v>
                </c:pt>
                <c:pt idx="123">
                  <c:v>2.3</c:v>
                </c:pt>
                <c:pt idx="124">
                  <c:v>2.4</c:v>
                </c:pt>
                <c:pt idx="125">
                  <c:v>2.5</c:v>
                </c:pt>
                <c:pt idx="126">
                  <c:v>2.6</c:v>
                </c:pt>
                <c:pt idx="127">
                  <c:v>2.7</c:v>
                </c:pt>
                <c:pt idx="128">
                  <c:v>2.8</c:v>
                </c:pt>
                <c:pt idx="129">
                  <c:v>2.9</c:v>
                </c:pt>
                <c:pt idx="130">
                  <c:v>3</c:v>
                </c:pt>
                <c:pt idx="131">
                  <c:v>3.1</c:v>
                </c:pt>
                <c:pt idx="132">
                  <c:v>3.2</c:v>
                </c:pt>
                <c:pt idx="133">
                  <c:v>3.3</c:v>
                </c:pt>
                <c:pt idx="134">
                  <c:v>3.4</c:v>
                </c:pt>
                <c:pt idx="135">
                  <c:v>3.5</c:v>
                </c:pt>
                <c:pt idx="136">
                  <c:v>3.6</c:v>
                </c:pt>
                <c:pt idx="137">
                  <c:v>3.7</c:v>
                </c:pt>
                <c:pt idx="138">
                  <c:v>3.8</c:v>
                </c:pt>
                <c:pt idx="139">
                  <c:v>3.9</c:v>
                </c:pt>
                <c:pt idx="140">
                  <c:v>4</c:v>
                </c:pt>
                <c:pt idx="141">
                  <c:v>4.1</c:v>
                </c:pt>
                <c:pt idx="142">
                  <c:v>4.2</c:v>
                </c:pt>
                <c:pt idx="143">
                  <c:v>4.3</c:v>
                </c:pt>
                <c:pt idx="144">
                  <c:v>4.4</c:v>
                </c:pt>
                <c:pt idx="145">
                  <c:v>4.5</c:v>
                </c:pt>
                <c:pt idx="146">
                  <c:v>4.6</c:v>
                </c:pt>
                <c:pt idx="147">
                  <c:v>4.7</c:v>
                </c:pt>
                <c:pt idx="148">
                  <c:v>4.8</c:v>
                </c:pt>
                <c:pt idx="149">
                  <c:v>4.9</c:v>
                </c:pt>
                <c:pt idx="150">
                  <c:v>5</c:v>
                </c:pt>
                <c:pt idx="151">
                  <c:v>5.1</c:v>
                </c:pt>
                <c:pt idx="152">
                  <c:v>5.2</c:v>
                </c:pt>
                <c:pt idx="153">
                  <c:v>5.3</c:v>
                </c:pt>
                <c:pt idx="154">
                  <c:v>5.4</c:v>
                </c:pt>
                <c:pt idx="155">
                  <c:v>5.5</c:v>
                </c:pt>
                <c:pt idx="156">
                  <c:v>5.6</c:v>
                </c:pt>
                <c:pt idx="157">
                  <c:v>5.7</c:v>
                </c:pt>
                <c:pt idx="158">
                  <c:v>5.8</c:v>
                </c:pt>
                <c:pt idx="159">
                  <c:v>5.9</c:v>
                </c:pt>
                <c:pt idx="160">
                  <c:v>6</c:v>
                </c:pt>
                <c:pt idx="161">
                  <c:v>6.09999999999999</c:v>
                </c:pt>
                <c:pt idx="162">
                  <c:v>6.19999999999999</c:v>
                </c:pt>
                <c:pt idx="163">
                  <c:v>6.29999999999999</c:v>
                </c:pt>
                <c:pt idx="164">
                  <c:v>6.39999999999999</c:v>
                </c:pt>
                <c:pt idx="165">
                  <c:v>6.49999999999999</c:v>
                </c:pt>
                <c:pt idx="166">
                  <c:v>6.59999999999999</c:v>
                </c:pt>
                <c:pt idx="167">
                  <c:v>6.69999999999999</c:v>
                </c:pt>
                <c:pt idx="168">
                  <c:v>6.79999999999999</c:v>
                </c:pt>
                <c:pt idx="169">
                  <c:v>6.89999999999999</c:v>
                </c:pt>
                <c:pt idx="170">
                  <c:v>6.99999999999999</c:v>
                </c:pt>
                <c:pt idx="171">
                  <c:v>7.09999999999999</c:v>
                </c:pt>
                <c:pt idx="172">
                  <c:v>7.19999999999999</c:v>
                </c:pt>
                <c:pt idx="173">
                  <c:v>7.29999999999999</c:v>
                </c:pt>
                <c:pt idx="174">
                  <c:v>7.39999999999999</c:v>
                </c:pt>
                <c:pt idx="175">
                  <c:v>7.49999999999999</c:v>
                </c:pt>
                <c:pt idx="176">
                  <c:v>7.59999999999999</c:v>
                </c:pt>
                <c:pt idx="177">
                  <c:v>7.69999999999999</c:v>
                </c:pt>
                <c:pt idx="178">
                  <c:v>7.79999999999999</c:v>
                </c:pt>
                <c:pt idx="179">
                  <c:v>7.89999999999999</c:v>
                </c:pt>
                <c:pt idx="180">
                  <c:v>7.99999999999999</c:v>
                </c:pt>
                <c:pt idx="181">
                  <c:v>8.09999999999999</c:v>
                </c:pt>
                <c:pt idx="182">
                  <c:v>8.19999999999999</c:v>
                </c:pt>
                <c:pt idx="183">
                  <c:v>8.29999999999999</c:v>
                </c:pt>
                <c:pt idx="184">
                  <c:v>8.39999999999999</c:v>
                </c:pt>
                <c:pt idx="185">
                  <c:v>8.49999999999999</c:v>
                </c:pt>
                <c:pt idx="186">
                  <c:v>8.59999999999999</c:v>
                </c:pt>
                <c:pt idx="187">
                  <c:v>8.69999999999999</c:v>
                </c:pt>
                <c:pt idx="188">
                  <c:v>8.79999999999999</c:v>
                </c:pt>
                <c:pt idx="189">
                  <c:v>8.89999999999998</c:v>
                </c:pt>
                <c:pt idx="190">
                  <c:v>8.99999999999998</c:v>
                </c:pt>
                <c:pt idx="191">
                  <c:v>9.09999999999998</c:v>
                </c:pt>
                <c:pt idx="192">
                  <c:v>9.19999999999998</c:v>
                </c:pt>
                <c:pt idx="193">
                  <c:v>9.29999999999998</c:v>
                </c:pt>
                <c:pt idx="194">
                  <c:v>9.39999999999998</c:v>
                </c:pt>
                <c:pt idx="195">
                  <c:v>9.49999999999998</c:v>
                </c:pt>
                <c:pt idx="196">
                  <c:v>9.59999999999998</c:v>
                </c:pt>
                <c:pt idx="197">
                  <c:v>9.69999999999998</c:v>
                </c:pt>
                <c:pt idx="198">
                  <c:v>9.79999999999998</c:v>
                </c:pt>
                <c:pt idx="199">
                  <c:v>9.89999999999998</c:v>
                </c:pt>
                <c:pt idx="200">
                  <c:v>9.99999999999998</c:v>
                </c:pt>
              </c:numCache>
            </c:numRef>
          </c:xVal>
          <c:yVal>
            <c:numRef>
              <c:f>Newtonverfahren!$B$4:$B$204</c:f>
              <c:numCache>
                <c:formatCode>General</c:formatCode>
                <c:ptCount val="201"/>
                <c:pt idx="0">
                  <c:v>-2068.5</c:v>
                </c:pt>
                <c:pt idx="1">
                  <c:v>-2007.408</c:v>
                </c:pt>
                <c:pt idx="2">
                  <c:v>-1947.524</c:v>
                </c:pt>
                <c:pt idx="3">
                  <c:v>-1888.836</c:v>
                </c:pt>
                <c:pt idx="4">
                  <c:v>-1831.332</c:v>
                </c:pt>
                <c:pt idx="5">
                  <c:v>-1775</c:v>
                </c:pt>
                <c:pt idx="6">
                  <c:v>-1719.828</c:v>
                </c:pt>
                <c:pt idx="7">
                  <c:v>-1665.804</c:v>
                </c:pt>
                <c:pt idx="8">
                  <c:v>-1612.916</c:v>
                </c:pt>
                <c:pt idx="9">
                  <c:v>-1561.152</c:v>
                </c:pt>
                <c:pt idx="10">
                  <c:v>-1510.5</c:v>
                </c:pt>
                <c:pt idx="11">
                  <c:v>-1460.948</c:v>
                </c:pt>
                <c:pt idx="12">
                  <c:v>-1412.484</c:v>
                </c:pt>
                <c:pt idx="13">
                  <c:v>-1365.096</c:v>
                </c:pt>
                <c:pt idx="14">
                  <c:v>-1318.772</c:v>
                </c:pt>
                <c:pt idx="15">
                  <c:v>-1273.5</c:v>
                </c:pt>
                <c:pt idx="16">
                  <c:v>-1229.268</c:v>
                </c:pt>
                <c:pt idx="17">
                  <c:v>-1186.064</c:v>
                </c:pt>
                <c:pt idx="18">
                  <c:v>-1143.876</c:v>
                </c:pt>
                <c:pt idx="19">
                  <c:v>-1102.692</c:v>
                </c:pt>
                <c:pt idx="20">
                  <c:v>-1062.5</c:v>
                </c:pt>
                <c:pt idx="21">
                  <c:v>-1023.288</c:v>
                </c:pt>
                <c:pt idx="22">
                  <c:v>-985.044000000003</c:v>
                </c:pt>
                <c:pt idx="23">
                  <c:v>-947.756000000003</c:v>
                </c:pt>
                <c:pt idx="24">
                  <c:v>-911.412000000003</c:v>
                </c:pt>
                <c:pt idx="25">
                  <c:v>-876.000000000003</c:v>
                </c:pt>
                <c:pt idx="26">
                  <c:v>-841.508000000003</c:v>
                </c:pt>
                <c:pt idx="27">
                  <c:v>-807.924000000003</c:v>
                </c:pt>
                <c:pt idx="28">
                  <c:v>-775.236000000003</c:v>
                </c:pt>
                <c:pt idx="29">
                  <c:v>-743.432000000003</c:v>
                </c:pt>
                <c:pt idx="30">
                  <c:v>-712.500000000003</c:v>
                </c:pt>
                <c:pt idx="31">
                  <c:v>-682.428000000003</c:v>
                </c:pt>
                <c:pt idx="32">
                  <c:v>-653.204000000003</c:v>
                </c:pt>
                <c:pt idx="33">
                  <c:v>-624.816000000003</c:v>
                </c:pt>
                <c:pt idx="34">
                  <c:v>-597.252000000003</c:v>
                </c:pt>
                <c:pt idx="35">
                  <c:v>-570.500000000003</c:v>
                </c:pt>
                <c:pt idx="36">
                  <c:v>-544.548000000003</c:v>
                </c:pt>
                <c:pt idx="37">
                  <c:v>-519.384000000003</c:v>
                </c:pt>
                <c:pt idx="38">
                  <c:v>-494.996000000003</c:v>
                </c:pt>
                <c:pt idx="39">
                  <c:v>-471.372000000003</c:v>
                </c:pt>
                <c:pt idx="40">
                  <c:v>-448.500000000003</c:v>
                </c:pt>
                <c:pt idx="41">
                  <c:v>-426.368000000003</c:v>
                </c:pt>
                <c:pt idx="42">
                  <c:v>-404.964000000003</c:v>
                </c:pt>
                <c:pt idx="43">
                  <c:v>-384.276000000003</c:v>
                </c:pt>
                <c:pt idx="44">
                  <c:v>-364.292000000003</c:v>
                </c:pt>
                <c:pt idx="45">
                  <c:v>-345.000000000003</c:v>
                </c:pt>
                <c:pt idx="46">
                  <c:v>-326.388000000003</c:v>
                </c:pt>
                <c:pt idx="47">
                  <c:v>-308.444000000003</c:v>
                </c:pt>
                <c:pt idx="48">
                  <c:v>-291.156000000003</c:v>
                </c:pt>
                <c:pt idx="49">
                  <c:v>-274.512000000003</c:v>
                </c:pt>
                <c:pt idx="50">
                  <c:v>-258.5</c:v>
                </c:pt>
                <c:pt idx="51">
                  <c:v>-243.108</c:v>
                </c:pt>
                <c:pt idx="52">
                  <c:v>-228.324</c:v>
                </c:pt>
                <c:pt idx="53">
                  <c:v>-214.136</c:v>
                </c:pt>
                <c:pt idx="54">
                  <c:v>-200.532</c:v>
                </c:pt>
                <c:pt idx="55">
                  <c:v>-187.5</c:v>
                </c:pt>
                <c:pt idx="56">
                  <c:v>-175.028</c:v>
                </c:pt>
                <c:pt idx="57">
                  <c:v>-163.104</c:v>
                </c:pt>
                <c:pt idx="58">
                  <c:v>-151.716</c:v>
                </c:pt>
                <c:pt idx="59">
                  <c:v>-140.852</c:v>
                </c:pt>
                <c:pt idx="60">
                  <c:v>-130.5</c:v>
                </c:pt>
                <c:pt idx="61">
                  <c:v>-120.648</c:v>
                </c:pt>
                <c:pt idx="62">
                  <c:v>-111.284</c:v>
                </c:pt>
                <c:pt idx="63">
                  <c:v>-102.396</c:v>
                </c:pt>
                <c:pt idx="64">
                  <c:v>-93.9720000000003</c:v>
                </c:pt>
                <c:pt idx="65">
                  <c:v>-86.0000000000002</c:v>
                </c:pt>
                <c:pt idx="66">
                  <c:v>-78.4680000000002</c:v>
                </c:pt>
                <c:pt idx="67">
                  <c:v>-71.3640000000002</c:v>
                </c:pt>
                <c:pt idx="68">
                  <c:v>-64.6760000000002</c:v>
                </c:pt>
                <c:pt idx="69">
                  <c:v>-58.3920000000002</c:v>
                </c:pt>
                <c:pt idx="70">
                  <c:v>-52.5000000000002</c:v>
                </c:pt>
                <c:pt idx="71">
                  <c:v>-46.9880000000001</c:v>
                </c:pt>
                <c:pt idx="72">
                  <c:v>-41.8440000000001</c:v>
                </c:pt>
                <c:pt idx="73">
                  <c:v>-37.0560000000001</c:v>
                </c:pt>
                <c:pt idx="74">
                  <c:v>-32.6120000000001</c:v>
                </c:pt>
                <c:pt idx="75">
                  <c:v>-28.5000000000001</c:v>
                </c:pt>
                <c:pt idx="76">
                  <c:v>-24.7080000000001</c:v>
                </c:pt>
                <c:pt idx="77">
                  <c:v>-21.2240000000001</c:v>
                </c:pt>
                <c:pt idx="78">
                  <c:v>-18.0360000000001</c:v>
                </c:pt>
                <c:pt idx="79">
                  <c:v>-15.1320000000001</c:v>
                </c:pt>
                <c:pt idx="80">
                  <c:v>-12.5</c:v>
                </c:pt>
                <c:pt idx="81">
                  <c:v>-10.128</c:v>
                </c:pt>
                <c:pt idx="82">
                  <c:v>-8.00400000000003</c:v>
                </c:pt>
                <c:pt idx="83">
                  <c:v>-6.11600000000002</c:v>
                </c:pt>
                <c:pt idx="84">
                  <c:v>-4.45200000000002</c:v>
                </c:pt>
                <c:pt idx="85">
                  <c:v>-3.00000000000002</c:v>
                </c:pt>
                <c:pt idx="86">
                  <c:v>-1.74800000000001</c:v>
                </c:pt>
                <c:pt idx="87">
                  <c:v>-0.684000000000011</c:v>
                </c:pt>
                <c:pt idx="88">
                  <c:v>0.203999999999992</c:v>
                </c:pt>
                <c:pt idx="89">
                  <c:v>0.927999999999994</c:v>
                </c:pt>
                <c:pt idx="90">
                  <c:v>1.5</c:v>
                </c:pt>
                <c:pt idx="91">
                  <c:v>1.932</c:v>
                </c:pt>
                <c:pt idx="92">
                  <c:v>2.236</c:v>
                </c:pt>
                <c:pt idx="93">
                  <c:v>2.424</c:v>
                </c:pt>
                <c:pt idx="94">
                  <c:v>2.508</c:v>
                </c:pt>
                <c:pt idx="95">
                  <c:v>2.5</c:v>
                </c:pt>
                <c:pt idx="96">
                  <c:v>2.412</c:v>
                </c:pt>
                <c:pt idx="97">
                  <c:v>2.256</c:v>
                </c:pt>
                <c:pt idx="98">
                  <c:v>2.044</c:v>
                </c:pt>
                <c:pt idx="99">
                  <c:v>1.788</c:v>
                </c:pt>
                <c:pt idx="100">
                  <c:v>1.5</c:v>
                </c:pt>
                <c:pt idx="101">
                  <c:v>1.192</c:v>
                </c:pt>
                <c:pt idx="102">
                  <c:v>0.876</c:v>
                </c:pt>
                <c:pt idx="103">
                  <c:v>0.564</c:v>
                </c:pt>
                <c:pt idx="104">
                  <c:v>0.268</c:v>
                </c:pt>
                <c:pt idx="105">
                  <c:v>0</c:v>
                </c:pt>
                <c:pt idx="106">
                  <c:v>-0.228</c:v>
                </c:pt>
                <c:pt idx="107">
                  <c:v>-0.404</c:v>
                </c:pt>
                <c:pt idx="108">
                  <c:v>-0.516</c:v>
                </c:pt>
                <c:pt idx="109">
                  <c:v>-0.552</c:v>
                </c:pt>
                <c:pt idx="110">
                  <c:v>-0.5</c:v>
                </c:pt>
                <c:pt idx="111">
                  <c:v>-0.348000000000001</c:v>
                </c:pt>
                <c:pt idx="112">
                  <c:v>-0.0839999999999996</c:v>
                </c:pt>
                <c:pt idx="113">
                  <c:v>0.304</c:v>
                </c:pt>
                <c:pt idx="114">
                  <c:v>0.828000000000001</c:v>
                </c:pt>
                <c:pt idx="115">
                  <c:v>1.5</c:v>
                </c:pt>
                <c:pt idx="116">
                  <c:v>2.332</c:v>
                </c:pt>
                <c:pt idx="117">
                  <c:v>3.336</c:v>
                </c:pt>
                <c:pt idx="118">
                  <c:v>4.52400000000001</c:v>
                </c:pt>
                <c:pt idx="119">
                  <c:v>5.90800000000001</c:v>
                </c:pt>
                <c:pt idx="120">
                  <c:v>7.50000000000001</c:v>
                </c:pt>
                <c:pt idx="121">
                  <c:v>9.31200000000001</c:v>
                </c:pt>
                <c:pt idx="122">
                  <c:v>11.356</c:v>
                </c:pt>
                <c:pt idx="123">
                  <c:v>13.644</c:v>
                </c:pt>
                <c:pt idx="124">
                  <c:v>16.188</c:v>
                </c:pt>
                <c:pt idx="125">
                  <c:v>19</c:v>
                </c:pt>
                <c:pt idx="126">
                  <c:v>22.092</c:v>
                </c:pt>
                <c:pt idx="127">
                  <c:v>25.476</c:v>
                </c:pt>
                <c:pt idx="128">
                  <c:v>29.164</c:v>
                </c:pt>
                <c:pt idx="129">
                  <c:v>33.1680000000001</c:v>
                </c:pt>
                <c:pt idx="130">
                  <c:v>37.5000000000001</c:v>
                </c:pt>
                <c:pt idx="131">
                  <c:v>42.1720000000001</c:v>
                </c:pt>
                <c:pt idx="132">
                  <c:v>47.1960000000001</c:v>
                </c:pt>
                <c:pt idx="133">
                  <c:v>52.5840000000001</c:v>
                </c:pt>
                <c:pt idx="134">
                  <c:v>58.3480000000001</c:v>
                </c:pt>
                <c:pt idx="135">
                  <c:v>64.5000000000001</c:v>
                </c:pt>
                <c:pt idx="136">
                  <c:v>71.0520000000001</c:v>
                </c:pt>
                <c:pt idx="137">
                  <c:v>78.0160000000001</c:v>
                </c:pt>
                <c:pt idx="138">
                  <c:v>85.4040000000002</c:v>
                </c:pt>
                <c:pt idx="139">
                  <c:v>93.2280000000002</c:v>
                </c:pt>
                <c:pt idx="140">
                  <c:v>101.5</c:v>
                </c:pt>
                <c:pt idx="141">
                  <c:v>110.232</c:v>
                </c:pt>
                <c:pt idx="142">
                  <c:v>119.436</c:v>
                </c:pt>
                <c:pt idx="143">
                  <c:v>129.124</c:v>
                </c:pt>
                <c:pt idx="144">
                  <c:v>139.308</c:v>
                </c:pt>
                <c:pt idx="145">
                  <c:v>150</c:v>
                </c:pt>
                <c:pt idx="146">
                  <c:v>161.212</c:v>
                </c:pt>
                <c:pt idx="147">
                  <c:v>172.956</c:v>
                </c:pt>
                <c:pt idx="148">
                  <c:v>185.244</c:v>
                </c:pt>
                <c:pt idx="149">
                  <c:v>198.088</c:v>
                </c:pt>
                <c:pt idx="150">
                  <c:v>211.5</c:v>
                </c:pt>
                <c:pt idx="151">
                  <c:v>225.492</c:v>
                </c:pt>
                <c:pt idx="152">
                  <c:v>240.076</c:v>
                </c:pt>
                <c:pt idx="153">
                  <c:v>255.264</c:v>
                </c:pt>
                <c:pt idx="154">
                  <c:v>271.068</c:v>
                </c:pt>
                <c:pt idx="155">
                  <c:v>287.499999999999</c:v>
                </c:pt>
                <c:pt idx="156">
                  <c:v>304.571999999999</c:v>
                </c:pt>
                <c:pt idx="157">
                  <c:v>322.295999999999</c:v>
                </c:pt>
                <c:pt idx="158">
                  <c:v>340.683999999999</c:v>
                </c:pt>
                <c:pt idx="159">
                  <c:v>359.747999999999</c:v>
                </c:pt>
                <c:pt idx="160">
                  <c:v>379.499999999999</c:v>
                </c:pt>
                <c:pt idx="161">
                  <c:v>399.951999999999</c:v>
                </c:pt>
                <c:pt idx="162">
                  <c:v>421.115999999999</c:v>
                </c:pt>
                <c:pt idx="163">
                  <c:v>443.003999999999</c:v>
                </c:pt>
                <c:pt idx="164">
                  <c:v>465.627999999999</c:v>
                </c:pt>
                <c:pt idx="165">
                  <c:v>488.999999999998</c:v>
                </c:pt>
                <c:pt idx="166">
                  <c:v>513.131999999998</c:v>
                </c:pt>
                <c:pt idx="167">
                  <c:v>538.035999999998</c:v>
                </c:pt>
                <c:pt idx="168">
                  <c:v>563.723999999998</c:v>
                </c:pt>
                <c:pt idx="169">
                  <c:v>590.207999999998</c:v>
                </c:pt>
                <c:pt idx="170">
                  <c:v>617.499999999998</c:v>
                </c:pt>
                <c:pt idx="171">
                  <c:v>645.611999999997</c:v>
                </c:pt>
                <c:pt idx="172">
                  <c:v>674.555999999997</c:v>
                </c:pt>
                <c:pt idx="173">
                  <c:v>704.343999999997</c:v>
                </c:pt>
                <c:pt idx="174">
                  <c:v>734.987999999997</c:v>
                </c:pt>
                <c:pt idx="175">
                  <c:v>766.499999999997</c:v>
                </c:pt>
                <c:pt idx="176">
                  <c:v>798.891999999996</c:v>
                </c:pt>
                <c:pt idx="177">
                  <c:v>832.175999999996</c:v>
                </c:pt>
                <c:pt idx="178">
                  <c:v>866.363999999996</c:v>
                </c:pt>
                <c:pt idx="179">
                  <c:v>901.467999999996</c:v>
                </c:pt>
                <c:pt idx="180">
                  <c:v>937.499999999996</c:v>
                </c:pt>
                <c:pt idx="181">
                  <c:v>974.471999999995</c:v>
                </c:pt>
                <c:pt idx="182">
                  <c:v>1012.396</c:v>
                </c:pt>
                <c:pt idx="183">
                  <c:v>1051.28399999999</c:v>
                </c:pt>
                <c:pt idx="184">
                  <c:v>1091.14799999999</c:v>
                </c:pt>
                <c:pt idx="185">
                  <c:v>1131.99999999999</c:v>
                </c:pt>
                <c:pt idx="186">
                  <c:v>1173.85199999999</c:v>
                </c:pt>
                <c:pt idx="187">
                  <c:v>1216.71599999999</c:v>
                </c:pt>
                <c:pt idx="188">
                  <c:v>1260.60399999999</c:v>
                </c:pt>
                <c:pt idx="189">
                  <c:v>1305.52799999999</c:v>
                </c:pt>
                <c:pt idx="190">
                  <c:v>1351.49999999999</c:v>
                </c:pt>
                <c:pt idx="191">
                  <c:v>1398.53199999999</c:v>
                </c:pt>
                <c:pt idx="192">
                  <c:v>1446.63599999999</c:v>
                </c:pt>
                <c:pt idx="193">
                  <c:v>1495.82399999999</c:v>
                </c:pt>
                <c:pt idx="194">
                  <c:v>1546.10799999999</c:v>
                </c:pt>
                <c:pt idx="195">
                  <c:v>1597.49999999999</c:v>
                </c:pt>
                <c:pt idx="196">
                  <c:v>1650.01199999999</c:v>
                </c:pt>
                <c:pt idx="197">
                  <c:v>1703.65599999999</c:v>
                </c:pt>
                <c:pt idx="198">
                  <c:v>1758.44399999999</c:v>
                </c:pt>
                <c:pt idx="199">
                  <c:v>1814.38799999999</c:v>
                </c:pt>
                <c:pt idx="200">
                  <c:v>1871.49999999999</c:v>
                </c:pt>
              </c:numCache>
            </c:numRef>
          </c:yVal>
          <c:smooth val="0"/>
        </c:ser>
        <c:axId val="11218194"/>
        <c:axId val="83747667"/>
      </c:scatterChart>
      <c:valAx>
        <c:axId val="11218194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667"/>
        <c:crossesAt val="0"/>
        <c:crossBetween val="midCat"/>
        <c:majorUnit val="1"/>
      </c:valAx>
      <c:valAx>
        <c:axId val="83747667"/>
        <c:scaling>
          <c:orientation val="minMax"/>
          <c:max val="1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19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c0c0c0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</xdr:row>
      <xdr:rowOff>123840</xdr:rowOff>
    </xdr:from>
    <xdr:to>
      <xdr:col>12</xdr:col>
      <xdr:colOff>393120</xdr:colOff>
      <xdr:row>204</xdr:row>
      <xdr:rowOff>123840</xdr:rowOff>
    </xdr:to>
    <xdr:graphicFrame>
      <xdr:nvGraphicFramePr>
        <xdr:cNvPr id="0" name="Diagramm 1"/>
        <xdr:cNvGraphicFramePr/>
      </xdr:nvGraphicFramePr>
      <xdr:xfrm>
        <a:off x="80280" y="619200"/>
        <a:ext cx="699192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11760</xdr:colOff>
          <xdr:row>3</xdr:row>
          <xdr:rowOff>123840</xdr:rowOff>
        </xdr:from>
        <xdr:to>
          <xdr:col>15</xdr:col>
          <xdr:colOff>-250560</xdr:colOff>
          <xdr:row>186</xdr:row>
          <xdr:rowOff>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41640</xdr:colOff>
          <xdr:row>3</xdr:row>
          <xdr:rowOff>123840</xdr:rowOff>
        </xdr:from>
        <xdr:to>
          <xdr:col>16</xdr:col>
          <xdr:colOff>-221040</xdr:colOff>
          <xdr:row>186</xdr:row>
          <xdr:rowOff>93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61720</xdr:colOff>
          <xdr:row>3</xdr:row>
          <xdr:rowOff>123840</xdr:rowOff>
        </xdr:from>
        <xdr:to>
          <xdr:col>14</xdr:col>
          <xdr:colOff>-300960</xdr:colOff>
          <xdr:row>186</xdr:row>
          <xdr:rowOff>93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291240</xdr:colOff>
          <xdr:row>3</xdr:row>
          <xdr:rowOff>123840</xdr:rowOff>
        </xdr:from>
        <xdr:to>
          <xdr:col>17</xdr:col>
          <xdr:colOff>-271080</xdr:colOff>
          <xdr:row>186</xdr:row>
          <xdr:rowOff>9360</xdr:rowOff>
        </xdr:to>
        <xdr:sp>
          <xdr:nvSpPr>
            <xdr:cNvPr id="0" name="Bildlaufleist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8" activeCellId="0" sqref="K208"/>
    </sheetView>
  </sheetViews>
  <sheetFormatPr defaultColWidth="11.41796875" defaultRowHeight="19.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.14"/>
    <col collapsed="false" customWidth="true" hidden="false" outlineLevel="0" max="3" min="3" style="2" width="7.14"/>
    <col collapsed="false" customWidth="true" hidden="false" outlineLevel="0" max="4" min="4" style="1" width="3.42"/>
    <col collapsed="false" customWidth="true" hidden="false" outlineLevel="0" max="5" min="5" style="2" width="7.28"/>
    <col collapsed="false" customWidth="true" hidden="false" outlineLevel="0" max="6" min="6" style="1" width="3.28"/>
    <col collapsed="false" customWidth="true" hidden="false" outlineLevel="0" max="8" min="7" style="1" width="6.99"/>
    <col collapsed="false" customWidth="true" hidden="false" outlineLevel="0" max="13" min="9" style="1" width="10.28"/>
    <col collapsed="false" customWidth="false" hidden="false" outlineLevel="0" max="257" min="14" style="1" width="11.42"/>
  </cols>
  <sheetData>
    <row r="1" s="1" customFormat="true" ht="19.5" hidden="false" customHeight="true" outlineLevel="0" collapsed="false">
      <c r="C1" s="2"/>
      <c r="E1" s="2"/>
    </row>
    <row r="2" customFormat="false" ht="19.5" hidden="false" customHeight="true" outlineLevel="0" collapsed="false">
      <c r="A2" s="3"/>
      <c r="B2" s="4" t="s">
        <v>0</v>
      </c>
      <c r="C2" s="5" t="str">
        <f aca="false">CONCATENATE(L12,J11)</f>
        <v> 2</v>
      </c>
      <c r="D2" s="4" t="s">
        <v>1</v>
      </c>
      <c r="E2" s="5" t="str">
        <f aca="false">CONCATENATE(L11,J10)</f>
        <v>- 1</v>
      </c>
      <c r="F2" s="4" t="s">
        <v>2</v>
      </c>
      <c r="G2" s="4" t="str">
        <f aca="false">CONCATENATE(L10,J9,L9,J8)</f>
        <v>- 3x + 1.5</v>
      </c>
      <c r="H2" s="4"/>
      <c r="J2" s="3"/>
      <c r="K2" s="3"/>
      <c r="L2" s="3"/>
      <c r="M2" s="6"/>
      <c r="N2" s="6" t="s">
        <v>3</v>
      </c>
      <c r="O2" s="6" t="s">
        <v>4</v>
      </c>
      <c r="P2" s="6" t="s">
        <v>5</v>
      </c>
      <c r="Q2" s="6" t="s">
        <v>6</v>
      </c>
    </row>
    <row r="3" customFormat="false" ht="19.5" hidden="false" customHeight="true" outlineLevel="0" collapsed="false">
      <c r="B3" s="4"/>
      <c r="M3" s="7"/>
      <c r="N3" s="8" t="n">
        <f aca="false">ROUND((J14-500)/100,2)</f>
        <v>2</v>
      </c>
      <c r="O3" s="8" t="n">
        <f aca="false">ROUND((K14-500)/100,2)</f>
        <v>-1</v>
      </c>
      <c r="P3" s="8" t="n">
        <f aca="false">ROUND((L14-500)/100,2)</f>
        <v>-3</v>
      </c>
      <c r="Q3" s="8" t="n">
        <f aca="false">ROUND((M14-500)/100,2)</f>
        <v>1.5</v>
      </c>
    </row>
    <row r="4" customFormat="false" ht="19.5" hidden="false" customHeight="true" outlineLevel="0" collapsed="false">
      <c r="A4" s="9" t="n">
        <v>-10</v>
      </c>
      <c r="B4" s="10" t="n">
        <f aca="false">$N$3*A4*A4*A4+$O$3*A4*A4+$P$3*A4+$Q$3</f>
        <v>-2068.5</v>
      </c>
      <c r="C4" s="11"/>
      <c r="D4" s="12"/>
      <c r="E4" s="11"/>
      <c r="F4" s="12"/>
      <c r="G4" s="12"/>
      <c r="H4" s="12"/>
      <c r="I4" s="12"/>
    </row>
    <row r="5" s="14" customFormat="true" ht="1.5" hidden="false" customHeight="true" outlineLevel="0" collapsed="false">
      <c r="A5" s="13" t="n">
        <f aca="false">A4+0.1</f>
        <v>-9.9</v>
      </c>
      <c r="B5" s="10" t="n">
        <f aca="false">$N$3*A5*A5*A5+$O$3*A5*A5+$P$3*A5+$Q$3</f>
        <v>-2007.408</v>
      </c>
      <c r="C5" s="11"/>
      <c r="D5" s="12"/>
      <c r="E5" s="11"/>
      <c r="F5" s="12"/>
      <c r="G5" s="12"/>
      <c r="H5" s="12"/>
      <c r="I5" s="12"/>
    </row>
    <row r="6" customFormat="false" ht="1.5" hidden="false" customHeight="true" outlineLevel="0" collapsed="false">
      <c r="A6" s="13" t="n">
        <f aca="false">A5+0.1</f>
        <v>-9.8</v>
      </c>
      <c r="B6" s="10" t="n">
        <f aca="false">$N$3*A6*A6*A6+$O$3*A6*A6+$P$3*A6+$Q$3</f>
        <v>-1947.524</v>
      </c>
      <c r="C6" s="11"/>
      <c r="D6" s="12"/>
      <c r="E6" s="11"/>
      <c r="F6" s="12"/>
      <c r="G6" s="12"/>
      <c r="H6" s="12"/>
      <c r="I6" s="12"/>
    </row>
    <row r="7" customFormat="false" ht="1.5" hidden="false" customHeight="true" outlineLevel="0" collapsed="false">
      <c r="A7" s="13" t="n">
        <f aca="false">A6+0.1</f>
        <v>-9.7</v>
      </c>
      <c r="B7" s="10" t="n">
        <f aca="false">$N$3*A7*A7*A7+$O$3*A7*A7+$P$3*A7+$Q$3</f>
        <v>-1888.836</v>
      </c>
      <c r="C7" s="11"/>
      <c r="D7" s="12"/>
      <c r="E7" s="11"/>
      <c r="F7" s="12"/>
      <c r="G7" s="12"/>
      <c r="H7" s="12"/>
      <c r="I7" s="12"/>
    </row>
    <row r="8" customFormat="false" ht="1.5" hidden="false" customHeight="true" outlineLevel="0" collapsed="false">
      <c r="A8" s="13" t="n">
        <f aca="false">A7+0.1</f>
        <v>-9.6</v>
      </c>
      <c r="B8" s="10" t="n">
        <f aca="false">$N$3*A8*A8*A8+$O$3*A8*A8+$P$3*A8+$Q$3</f>
        <v>-1831.332</v>
      </c>
      <c r="C8" s="11"/>
      <c r="D8" s="12"/>
      <c r="E8" s="11"/>
      <c r="F8" s="12"/>
      <c r="G8" s="12"/>
      <c r="H8" s="12"/>
      <c r="I8" s="12"/>
      <c r="J8" s="15" t="n">
        <f aca="false">IF(Q3=0,"",ABS(Q3))</f>
        <v>1.5</v>
      </c>
    </row>
    <row r="9" customFormat="false" ht="1.5" hidden="false" customHeight="true" outlineLevel="0" collapsed="false">
      <c r="A9" s="13" t="n">
        <f aca="false">A8+0.1</f>
        <v>-9.5</v>
      </c>
      <c r="B9" s="10" t="n">
        <f aca="false">$N$3*A9*A9*A9+$O$3*A9*A9+$P$3*A9+$Q$3</f>
        <v>-1775</v>
      </c>
      <c r="C9" s="11"/>
      <c r="D9" s="12"/>
      <c r="E9" s="11"/>
      <c r="F9" s="12"/>
      <c r="G9" s="12"/>
      <c r="H9" s="12"/>
      <c r="I9" s="12"/>
      <c r="J9" s="1" t="str">
        <f aca="false">IF(P3=0,"",CONCATENATE(IF(P3=1,"",ABS(P3)),"x "))</f>
        <v>3x </v>
      </c>
      <c r="L9" s="1" t="str">
        <f aca="false">IF(Q3&gt;0,"+ ",IF(Q3&lt;0,"- ",""))</f>
        <v>+ </v>
      </c>
    </row>
    <row r="10" customFormat="false" ht="1.5" hidden="false" customHeight="true" outlineLevel="0" collapsed="false">
      <c r="A10" s="13" t="n">
        <f aca="false">A9+0.1</f>
        <v>-9.4</v>
      </c>
      <c r="B10" s="10" t="n">
        <f aca="false">$N$3*A10*A10*A10+$O$3*A10*A10+$P$3*A10+$Q$3</f>
        <v>-1719.828</v>
      </c>
      <c r="C10" s="11"/>
      <c r="D10" s="12"/>
      <c r="E10" s="11"/>
      <c r="F10" s="12"/>
      <c r="G10" s="12"/>
      <c r="H10" s="12"/>
      <c r="I10" s="12"/>
      <c r="J10" s="1" t="n">
        <f aca="false">IF(O3=0,"0",IF(O3=1,"",ABS(O3)))</f>
        <v>1</v>
      </c>
      <c r="L10" s="1" t="str">
        <f aca="false">IF(P3&gt;0,"+ ",IF(P3&lt;0,"- ",""))</f>
        <v>- </v>
      </c>
    </row>
    <row r="11" customFormat="false" ht="1.5" hidden="false" customHeight="true" outlineLevel="0" collapsed="false">
      <c r="A11" s="13" t="n">
        <f aca="false">A10+0.1</f>
        <v>-9.3</v>
      </c>
      <c r="B11" s="10" t="n">
        <f aca="false">$N$3*A11*A11*A11+$O$3*A11*A11+$P$3*A11+$Q$3</f>
        <v>-1665.804</v>
      </c>
      <c r="C11" s="11"/>
      <c r="D11" s="12"/>
      <c r="E11" s="11"/>
      <c r="F11" s="12"/>
      <c r="G11" s="12"/>
      <c r="H11" s="12"/>
      <c r="I11" s="12"/>
      <c r="J11" s="1" t="n">
        <f aca="false">IF(N3=0,"0",IF(N3=1,"",ABS(N3)))</f>
        <v>2</v>
      </c>
      <c r="L11" s="1" t="str">
        <f aca="false">IF(O3&gt;0,"+ ",IF(O3&lt;0,"- ",""))</f>
        <v>- </v>
      </c>
    </row>
    <row r="12" customFormat="false" ht="1.5" hidden="false" customHeight="true" outlineLevel="0" collapsed="false">
      <c r="A12" s="13" t="n">
        <f aca="false">A11+0.1</f>
        <v>-9.2</v>
      </c>
      <c r="B12" s="10" t="n">
        <f aca="false">$N$3*A12*A12*A12+$O$3*A12*A12+$P$3*A12+$Q$3</f>
        <v>-1612.916</v>
      </c>
      <c r="C12" s="11"/>
      <c r="D12" s="12"/>
      <c r="E12" s="11"/>
      <c r="F12" s="12"/>
      <c r="G12" s="12"/>
      <c r="H12" s="12"/>
      <c r="I12" s="12"/>
      <c r="L12" s="1" t="str">
        <f aca="false">IF(N3&gt;=0," ","- ")</f>
        <v> </v>
      </c>
    </row>
    <row r="13" customFormat="false" ht="1.5" hidden="false" customHeight="true" outlineLevel="0" collapsed="false">
      <c r="A13" s="13" t="n">
        <f aca="false">A12+0.1</f>
        <v>-9.1</v>
      </c>
      <c r="B13" s="10" t="n">
        <f aca="false">$N$3*A13*A13*A13+$O$3*A13*A13+$P$3*A13+$Q$3</f>
        <v>-1561.152</v>
      </c>
      <c r="C13" s="11"/>
      <c r="D13" s="12"/>
      <c r="E13" s="11"/>
      <c r="F13" s="12"/>
      <c r="G13" s="12"/>
      <c r="H13" s="12"/>
      <c r="I13" s="12"/>
    </row>
    <row r="14" customFormat="false" ht="1.5" hidden="false" customHeight="true" outlineLevel="0" collapsed="false">
      <c r="A14" s="13" t="n">
        <f aca="false">A13+0.1</f>
        <v>-9</v>
      </c>
      <c r="B14" s="10" t="n">
        <f aca="false">$N$3*A14*A14*A14+$O$3*A14*A14+$P$3*A14+$Q$3</f>
        <v>-1510.5</v>
      </c>
      <c r="C14" s="11"/>
      <c r="D14" s="12"/>
      <c r="E14" s="11"/>
      <c r="F14" s="12"/>
      <c r="G14" s="12"/>
      <c r="H14" s="12"/>
      <c r="I14" s="12"/>
      <c r="J14" s="16" t="n">
        <v>700</v>
      </c>
      <c r="K14" s="16" t="n">
        <v>400</v>
      </c>
      <c r="L14" s="16" t="n">
        <v>200</v>
      </c>
      <c r="M14" s="17" t="n">
        <v>650</v>
      </c>
    </row>
    <row r="15" customFormat="false" ht="1.5" hidden="false" customHeight="true" outlineLevel="0" collapsed="false">
      <c r="A15" s="13" t="n">
        <f aca="false">A14+0.1</f>
        <v>-8.9</v>
      </c>
      <c r="B15" s="10" t="n">
        <f aca="false">$N$3*A15*A15*A15+$O$3*A15*A15+$P$3*A15+$Q$3</f>
        <v>-1460.948</v>
      </c>
      <c r="C15" s="11"/>
      <c r="D15" s="12"/>
      <c r="E15" s="11"/>
      <c r="F15" s="12"/>
      <c r="G15" s="12"/>
      <c r="H15" s="12"/>
      <c r="I15" s="12"/>
    </row>
    <row r="16" customFormat="false" ht="1.5" hidden="false" customHeight="true" outlineLevel="0" collapsed="false">
      <c r="A16" s="13" t="n">
        <f aca="false">A15+0.1</f>
        <v>-8.8</v>
      </c>
      <c r="B16" s="10" t="n">
        <f aca="false">$N$3*A16*A16*A16+$O$3*A16*A16+$P$3*A16+$Q$3</f>
        <v>-1412.484</v>
      </c>
      <c r="C16" s="11"/>
      <c r="D16" s="12"/>
      <c r="E16" s="11"/>
      <c r="F16" s="12"/>
      <c r="G16" s="12"/>
      <c r="H16" s="12"/>
      <c r="I16" s="12"/>
    </row>
    <row r="17" customFormat="false" ht="1.5" hidden="false" customHeight="true" outlineLevel="0" collapsed="false">
      <c r="A17" s="13" t="n">
        <f aca="false">A16+0.1</f>
        <v>-8.70000000000001</v>
      </c>
      <c r="B17" s="10" t="n">
        <f aca="false">$N$3*A17*A17*A17+$O$3*A17*A17+$P$3*A17+$Q$3</f>
        <v>-1365.096</v>
      </c>
      <c r="C17" s="11"/>
      <c r="D17" s="12"/>
      <c r="E17" s="11"/>
      <c r="F17" s="12"/>
      <c r="G17" s="12"/>
      <c r="H17" s="12"/>
      <c r="I17" s="12"/>
    </row>
    <row r="18" customFormat="false" ht="1.5" hidden="false" customHeight="true" outlineLevel="0" collapsed="false">
      <c r="A18" s="13" t="n">
        <f aca="false">A17+0.1</f>
        <v>-8.60000000000001</v>
      </c>
      <c r="B18" s="10" t="n">
        <f aca="false">$N$3*A18*A18*A18+$O$3*A18*A18+$P$3*A18+$Q$3</f>
        <v>-1318.772</v>
      </c>
      <c r="C18" s="11"/>
      <c r="D18" s="12"/>
      <c r="E18" s="11"/>
      <c r="F18" s="12"/>
      <c r="G18" s="12"/>
      <c r="H18" s="12"/>
      <c r="I18" s="12"/>
    </row>
    <row r="19" customFormat="false" ht="1.5" hidden="false" customHeight="true" outlineLevel="0" collapsed="false">
      <c r="A19" s="13" t="n">
        <f aca="false">A18+0.1</f>
        <v>-8.50000000000001</v>
      </c>
      <c r="B19" s="10" t="n">
        <f aca="false">$N$3*A19*A19*A19+$O$3*A19*A19+$P$3*A19+$Q$3</f>
        <v>-1273.5</v>
      </c>
      <c r="C19" s="11"/>
      <c r="D19" s="12"/>
      <c r="E19" s="11"/>
      <c r="F19" s="12"/>
      <c r="G19" s="12"/>
      <c r="H19" s="12"/>
      <c r="I19" s="12"/>
    </row>
    <row r="20" customFormat="false" ht="1.5" hidden="false" customHeight="true" outlineLevel="0" collapsed="false">
      <c r="A20" s="13" t="n">
        <f aca="false">A19+0.1</f>
        <v>-8.40000000000001</v>
      </c>
      <c r="B20" s="10" t="n">
        <f aca="false">$N$3*A20*A20*A20+$O$3*A20*A20+$P$3*A20+$Q$3</f>
        <v>-1229.268</v>
      </c>
      <c r="C20" s="11"/>
      <c r="D20" s="12"/>
      <c r="E20" s="11"/>
      <c r="F20" s="12"/>
      <c r="G20" s="12"/>
      <c r="H20" s="12"/>
      <c r="I20" s="12"/>
    </row>
    <row r="21" customFormat="false" ht="1.5" hidden="false" customHeight="true" outlineLevel="0" collapsed="false">
      <c r="A21" s="13" t="n">
        <f aca="false">A20+0.1</f>
        <v>-8.30000000000001</v>
      </c>
      <c r="B21" s="10" t="n">
        <f aca="false">$N$3*A21*A21*A21+$O$3*A21*A21+$P$3*A21+$Q$3</f>
        <v>-1186.064</v>
      </c>
      <c r="C21" s="11"/>
      <c r="D21" s="12"/>
      <c r="E21" s="11"/>
      <c r="F21" s="12"/>
      <c r="G21" s="12"/>
      <c r="H21" s="12"/>
      <c r="I21" s="12"/>
    </row>
    <row r="22" customFormat="false" ht="1.5" hidden="false" customHeight="true" outlineLevel="0" collapsed="false">
      <c r="A22" s="13" t="n">
        <f aca="false">A21+0.1</f>
        <v>-8.20000000000001</v>
      </c>
      <c r="B22" s="10" t="n">
        <f aca="false">$N$3*A22*A22*A22+$O$3*A22*A22+$P$3*A22+$Q$3</f>
        <v>-1143.876</v>
      </c>
      <c r="C22" s="11"/>
      <c r="D22" s="12"/>
      <c r="E22" s="11"/>
      <c r="F22" s="12"/>
      <c r="G22" s="12"/>
      <c r="H22" s="12"/>
      <c r="I22" s="12"/>
    </row>
    <row r="23" customFormat="false" ht="1.5" hidden="false" customHeight="true" outlineLevel="0" collapsed="false">
      <c r="A23" s="13" t="n">
        <f aca="false">A22+0.1</f>
        <v>-8.10000000000001</v>
      </c>
      <c r="B23" s="10" t="n">
        <f aca="false">$N$3*A23*A23*A23+$O$3*A23*A23+$P$3*A23+$Q$3</f>
        <v>-1102.692</v>
      </c>
      <c r="C23" s="11"/>
      <c r="D23" s="12"/>
      <c r="E23" s="11"/>
      <c r="F23" s="12"/>
      <c r="G23" s="12"/>
      <c r="H23" s="12"/>
      <c r="I23" s="12"/>
    </row>
    <row r="24" customFormat="false" ht="1.5" hidden="false" customHeight="true" outlineLevel="0" collapsed="false">
      <c r="A24" s="13" t="n">
        <f aca="false">A23+0.1</f>
        <v>-8.00000000000001</v>
      </c>
      <c r="B24" s="10" t="n">
        <f aca="false">$N$3*A24*A24*A24+$O$3*A24*A24+$P$3*A24+$Q$3</f>
        <v>-1062.5</v>
      </c>
      <c r="C24" s="11"/>
      <c r="D24" s="12"/>
      <c r="E24" s="11"/>
      <c r="F24" s="12"/>
      <c r="G24" s="12"/>
      <c r="H24" s="12"/>
      <c r="I24" s="12"/>
    </row>
    <row r="25" customFormat="false" ht="1.5" hidden="false" customHeight="true" outlineLevel="0" collapsed="false">
      <c r="A25" s="13" t="n">
        <f aca="false">A24+0.1</f>
        <v>-7.90000000000001</v>
      </c>
      <c r="B25" s="10" t="n">
        <f aca="false">$N$3*A25*A25*A25+$O$3*A25*A25+$P$3*A25+$Q$3</f>
        <v>-1023.288</v>
      </c>
      <c r="C25" s="11"/>
      <c r="D25" s="12"/>
      <c r="E25" s="11"/>
      <c r="F25" s="12"/>
      <c r="G25" s="12"/>
      <c r="H25" s="12"/>
      <c r="I25" s="12"/>
    </row>
    <row r="26" customFormat="false" ht="1.5" hidden="false" customHeight="true" outlineLevel="0" collapsed="false">
      <c r="A26" s="13" t="n">
        <f aca="false">A25+0.1</f>
        <v>-7.80000000000001</v>
      </c>
      <c r="B26" s="10" t="n">
        <f aca="false">$N$3*A26*A26*A26+$O$3*A26*A26+$P$3*A26+$Q$3</f>
        <v>-985.044000000003</v>
      </c>
      <c r="C26" s="11"/>
      <c r="D26" s="12"/>
      <c r="E26" s="11"/>
      <c r="F26" s="12"/>
      <c r="G26" s="12"/>
      <c r="H26" s="12"/>
      <c r="I26" s="12"/>
    </row>
    <row r="27" customFormat="false" ht="1.5" hidden="false" customHeight="true" outlineLevel="0" collapsed="false">
      <c r="A27" s="13" t="n">
        <f aca="false">A26+0.1</f>
        <v>-7.70000000000001</v>
      </c>
      <c r="B27" s="10" t="n">
        <f aca="false">$N$3*A27*A27*A27+$O$3*A27*A27+$P$3*A27+$Q$3</f>
        <v>-947.756000000003</v>
      </c>
      <c r="C27" s="11"/>
      <c r="D27" s="12"/>
      <c r="E27" s="11"/>
      <c r="F27" s="12"/>
      <c r="G27" s="12"/>
      <c r="H27" s="12"/>
      <c r="I27" s="12"/>
    </row>
    <row r="28" customFormat="false" ht="1.5" hidden="false" customHeight="true" outlineLevel="0" collapsed="false">
      <c r="A28" s="13" t="n">
        <f aca="false">A27+0.1</f>
        <v>-7.60000000000001</v>
      </c>
      <c r="B28" s="10" t="n">
        <f aca="false">$N$3*A28*A28*A28+$O$3*A28*A28+$P$3*A28+$Q$3</f>
        <v>-911.412000000003</v>
      </c>
      <c r="C28" s="11"/>
      <c r="D28" s="12"/>
      <c r="E28" s="11"/>
      <c r="F28" s="12"/>
      <c r="G28" s="12"/>
      <c r="H28" s="12"/>
      <c r="I28" s="12"/>
    </row>
    <row r="29" customFormat="false" ht="1.5" hidden="false" customHeight="true" outlineLevel="0" collapsed="false">
      <c r="A29" s="13" t="n">
        <f aca="false">A28+0.1</f>
        <v>-7.50000000000001</v>
      </c>
      <c r="B29" s="10" t="n">
        <f aca="false">$N$3*A29*A29*A29+$O$3*A29*A29+$P$3*A29+$Q$3</f>
        <v>-876.000000000003</v>
      </c>
      <c r="C29" s="11"/>
      <c r="D29" s="12"/>
      <c r="E29" s="11"/>
      <c r="F29" s="12"/>
      <c r="G29" s="12"/>
      <c r="H29" s="12"/>
      <c r="I29" s="12"/>
    </row>
    <row r="30" customFormat="false" ht="1.5" hidden="false" customHeight="true" outlineLevel="0" collapsed="false">
      <c r="A30" s="13" t="n">
        <f aca="false">A29+0.1</f>
        <v>-7.40000000000001</v>
      </c>
      <c r="B30" s="10" t="n">
        <f aca="false">$N$3*A30*A30*A30+$O$3*A30*A30+$P$3*A30+$Q$3</f>
        <v>-841.508000000003</v>
      </c>
      <c r="C30" s="11"/>
      <c r="D30" s="12"/>
      <c r="E30" s="11"/>
      <c r="F30" s="12"/>
      <c r="G30" s="12"/>
      <c r="H30" s="12"/>
      <c r="I30" s="12"/>
    </row>
    <row r="31" customFormat="false" ht="1.5" hidden="false" customHeight="true" outlineLevel="0" collapsed="false">
      <c r="A31" s="13" t="n">
        <f aca="false">A30+0.1</f>
        <v>-7.30000000000001</v>
      </c>
      <c r="B31" s="10" t="n">
        <f aca="false">$N$3*A31*A31*A31+$O$3*A31*A31+$P$3*A31+$Q$3</f>
        <v>-807.924000000003</v>
      </c>
      <c r="C31" s="11"/>
      <c r="D31" s="12"/>
      <c r="E31" s="11"/>
      <c r="F31" s="12"/>
      <c r="G31" s="12"/>
      <c r="H31" s="12"/>
      <c r="I31" s="12"/>
    </row>
    <row r="32" customFormat="false" ht="1.5" hidden="false" customHeight="true" outlineLevel="0" collapsed="false">
      <c r="A32" s="13" t="n">
        <f aca="false">A31+0.1</f>
        <v>-7.20000000000001</v>
      </c>
      <c r="B32" s="10" t="n">
        <f aca="false">$N$3*A32*A32*A32+$O$3*A32*A32+$P$3*A32+$Q$3</f>
        <v>-775.236000000003</v>
      </c>
      <c r="C32" s="11"/>
      <c r="D32" s="12"/>
      <c r="E32" s="11"/>
      <c r="F32" s="12"/>
      <c r="G32" s="12"/>
      <c r="H32" s="12"/>
      <c r="I32" s="12"/>
    </row>
    <row r="33" customFormat="false" ht="1.5" hidden="false" customHeight="true" outlineLevel="0" collapsed="false">
      <c r="A33" s="13" t="n">
        <f aca="false">A32+0.1</f>
        <v>-7.10000000000001</v>
      </c>
      <c r="B33" s="10" t="n">
        <f aca="false">$N$3*A33*A33*A33+$O$3*A33*A33+$P$3*A33+$Q$3</f>
        <v>-743.432000000003</v>
      </c>
      <c r="C33" s="11"/>
      <c r="D33" s="12"/>
      <c r="E33" s="11"/>
      <c r="F33" s="12"/>
      <c r="G33" s="12"/>
      <c r="H33" s="12"/>
      <c r="I33" s="12"/>
    </row>
    <row r="34" customFormat="false" ht="1.5" hidden="false" customHeight="true" outlineLevel="0" collapsed="false">
      <c r="A34" s="13" t="n">
        <f aca="false">A33+0.1</f>
        <v>-7.00000000000001</v>
      </c>
      <c r="B34" s="10" t="n">
        <f aca="false">$N$3*A34*A34*A34+$O$3*A34*A34+$P$3*A34+$Q$3</f>
        <v>-712.500000000003</v>
      </c>
      <c r="C34" s="11"/>
      <c r="D34" s="12"/>
      <c r="E34" s="11"/>
      <c r="F34" s="12"/>
      <c r="G34" s="12"/>
      <c r="H34" s="12"/>
      <c r="I34" s="12"/>
    </row>
    <row r="35" customFormat="false" ht="1.5" hidden="false" customHeight="true" outlineLevel="0" collapsed="false">
      <c r="A35" s="13" t="n">
        <f aca="false">A34+0.1</f>
        <v>-6.90000000000001</v>
      </c>
      <c r="B35" s="10" t="n">
        <f aca="false">$N$3*A35*A35*A35+$O$3*A35*A35+$P$3*A35+$Q$3</f>
        <v>-682.428000000003</v>
      </c>
      <c r="C35" s="11"/>
      <c r="D35" s="12"/>
      <c r="E35" s="11"/>
      <c r="F35" s="12"/>
      <c r="G35" s="12"/>
      <c r="H35" s="12"/>
      <c r="I35" s="12"/>
    </row>
    <row r="36" customFormat="false" ht="1.5" hidden="false" customHeight="true" outlineLevel="0" collapsed="false">
      <c r="A36" s="13" t="n">
        <f aca="false">A35+0.1</f>
        <v>-6.80000000000001</v>
      </c>
      <c r="B36" s="10" t="n">
        <f aca="false">$N$3*A36*A36*A36+$O$3*A36*A36+$P$3*A36+$Q$3</f>
        <v>-653.204000000003</v>
      </c>
      <c r="C36" s="11"/>
      <c r="D36" s="12"/>
      <c r="E36" s="11"/>
      <c r="F36" s="12"/>
      <c r="G36" s="12"/>
      <c r="H36" s="12"/>
      <c r="I36" s="12"/>
    </row>
    <row r="37" customFormat="false" ht="1.5" hidden="false" customHeight="true" outlineLevel="0" collapsed="false">
      <c r="A37" s="13" t="n">
        <f aca="false">A36+0.1</f>
        <v>-6.70000000000001</v>
      </c>
      <c r="B37" s="10" t="n">
        <f aca="false">$N$3*A37*A37*A37+$O$3*A37*A37+$P$3*A37+$Q$3</f>
        <v>-624.816000000003</v>
      </c>
      <c r="C37" s="11"/>
      <c r="D37" s="12"/>
      <c r="E37" s="11"/>
      <c r="F37" s="12"/>
      <c r="G37" s="12"/>
      <c r="H37" s="12"/>
      <c r="I37" s="12"/>
    </row>
    <row r="38" customFormat="false" ht="1.5" hidden="false" customHeight="true" outlineLevel="0" collapsed="false">
      <c r="A38" s="13" t="n">
        <f aca="false">A37+0.1</f>
        <v>-6.60000000000001</v>
      </c>
      <c r="B38" s="10" t="n">
        <f aca="false">$N$3*A38*A38*A38+$O$3*A38*A38+$P$3*A38+$Q$3</f>
        <v>-597.252000000003</v>
      </c>
      <c r="C38" s="11"/>
      <c r="D38" s="12"/>
      <c r="E38" s="11"/>
      <c r="F38" s="12"/>
      <c r="G38" s="12"/>
      <c r="H38" s="12"/>
      <c r="I38" s="12"/>
    </row>
    <row r="39" customFormat="false" ht="1.5" hidden="false" customHeight="true" outlineLevel="0" collapsed="false">
      <c r="A39" s="13" t="n">
        <f aca="false">A38+0.1</f>
        <v>-6.50000000000001</v>
      </c>
      <c r="B39" s="10" t="n">
        <f aca="false">$N$3*A39*A39*A39+$O$3*A39*A39+$P$3*A39+$Q$3</f>
        <v>-570.500000000003</v>
      </c>
      <c r="C39" s="11"/>
      <c r="D39" s="12"/>
      <c r="E39" s="11"/>
      <c r="F39" s="12"/>
      <c r="G39" s="12"/>
      <c r="H39" s="12"/>
      <c r="I39" s="12"/>
    </row>
    <row r="40" customFormat="false" ht="1.5" hidden="false" customHeight="true" outlineLevel="0" collapsed="false">
      <c r="A40" s="13" t="n">
        <f aca="false">A39+0.1</f>
        <v>-6.40000000000001</v>
      </c>
      <c r="B40" s="10" t="n">
        <f aca="false">$N$3*A40*A40*A40+$O$3*A40*A40+$P$3*A40+$Q$3</f>
        <v>-544.548000000003</v>
      </c>
      <c r="C40" s="11"/>
      <c r="D40" s="12"/>
      <c r="E40" s="11"/>
      <c r="F40" s="12"/>
      <c r="G40" s="12"/>
      <c r="H40" s="12"/>
      <c r="I40" s="12"/>
    </row>
    <row r="41" customFormat="false" ht="1.5" hidden="false" customHeight="true" outlineLevel="0" collapsed="false">
      <c r="A41" s="13" t="n">
        <f aca="false">A40+0.1</f>
        <v>-6.30000000000001</v>
      </c>
      <c r="B41" s="10" t="n">
        <f aca="false">$N$3*A41*A41*A41+$O$3*A41*A41+$P$3*A41+$Q$3</f>
        <v>-519.384000000003</v>
      </c>
      <c r="C41" s="11"/>
      <c r="D41" s="12"/>
      <c r="E41" s="11"/>
      <c r="F41" s="12"/>
      <c r="G41" s="12"/>
      <c r="H41" s="12"/>
      <c r="I41" s="12"/>
    </row>
    <row r="42" customFormat="false" ht="1.5" hidden="false" customHeight="true" outlineLevel="0" collapsed="false">
      <c r="A42" s="13" t="n">
        <f aca="false">A41+0.1</f>
        <v>-6.20000000000001</v>
      </c>
      <c r="B42" s="10" t="n">
        <f aca="false">$N$3*A42*A42*A42+$O$3*A42*A42+$P$3*A42+$Q$3</f>
        <v>-494.996000000003</v>
      </c>
      <c r="C42" s="11"/>
      <c r="D42" s="12"/>
      <c r="E42" s="11"/>
      <c r="F42" s="12"/>
      <c r="G42" s="12"/>
      <c r="H42" s="12"/>
      <c r="I42" s="12"/>
    </row>
    <row r="43" customFormat="false" ht="1.5" hidden="false" customHeight="true" outlineLevel="0" collapsed="false">
      <c r="A43" s="13" t="n">
        <f aca="false">A42+0.1</f>
        <v>-6.10000000000001</v>
      </c>
      <c r="B43" s="10" t="n">
        <f aca="false">$N$3*A43*A43*A43+$O$3*A43*A43+$P$3*A43+$Q$3</f>
        <v>-471.372000000003</v>
      </c>
      <c r="C43" s="11"/>
      <c r="D43" s="12"/>
      <c r="E43" s="11"/>
      <c r="F43" s="12"/>
      <c r="G43" s="12"/>
      <c r="H43" s="12"/>
      <c r="I43" s="12"/>
    </row>
    <row r="44" customFormat="false" ht="1.5" hidden="false" customHeight="true" outlineLevel="0" collapsed="false">
      <c r="A44" s="13" t="n">
        <f aca="false">A43+0.1</f>
        <v>-6.00000000000001</v>
      </c>
      <c r="B44" s="10" t="n">
        <f aca="false">$N$3*A44*A44*A44+$O$3*A44*A44+$P$3*A44+$Q$3</f>
        <v>-448.500000000003</v>
      </c>
      <c r="C44" s="11"/>
      <c r="D44" s="12"/>
      <c r="E44" s="11"/>
      <c r="F44" s="12"/>
      <c r="G44" s="12"/>
      <c r="H44" s="12"/>
      <c r="I44" s="12"/>
    </row>
    <row r="45" customFormat="false" ht="1.5" hidden="false" customHeight="true" outlineLevel="0" collapsed="false">
      <c r="A45" s="13" t="n">
        <f aca="false">A44+0.1</f>
        <v>-5.90000000000002</v>
      </c>
      <c r="B45" s="10" t="n">
        <f aca="false">$N$3*A45*A45*A45+$O$3*A45*A45+$P$3*A45+$Q$3</f>
        <v>-426.368000000003</v>
      </c>
      <c r="C45" s="11"/>
      <c r="D45" s="12"/>
      <c r="E45" s="11"/>
      <c r="F45" s="12"/>
      <c r="G45" s="12"/>
      <c r="H45" s="12"/>
      <c r="I45" s="12"/>
    </row>
    <row r="46" customFormat="false" ht="1.5" hidden="false" customHeight="true" outlineLevel="0" collapsed="false">
      <c r="A46" s="13" t="n">
        <f aca="false">A45+0.1</f>
        <v>-5.80000000000002</v>
      </c>
      <c r="B46" s="10" t="n">
        <f aca="false">$N$3*A46*A46*A46+$O$3*A46*A46+$P$3*A46+$Q$3</f>
        <v>-404.964000000003</v>
      </c>
      <c r="C46" s="11"/>
      <c r="D46" s="12"/>
      <c r="E46" s="11"/>
      <c r="F46" s="12"/>
      <c r="G46" s="12"/>
      <c r="H46" s="12"/>
      <c r="I46" s="12"/>
    </row>
    <row r="47" customFormat="false" ht="1.5" hidden="false" customHeight="true" outlineLevel="0" collapsed="false">
      <c r="A47" s="13" t="n">
        <f aca="false">A46+0.1</f>
        <v>-5.70000000000002</v>
      </c>
      <c r="B47" s="10" t="n">
        <f aca="false">$N$3*A47*A47*A47+$O$3*A47*A47+$P$3*A47+$Q$3</f>
        <v>-384.276000000003</v>
      </c>
      <c r="C47" s="11"/>
      <c r="D47" s="12"/>
      <c r="E47" s="11"/>
      <c r="F47" s="12"/>
      <c r="G47" s="12"/>
      <c r="H47" s="12"/>
      <c r="I47" s="12"/>
    </row>
    <row r="48" customFormat="false" ht="1.5" hidden="false" customHeight="true" outlineLevel="0" collapsed="false">
      <c r="A48" s="13" t="n">
        <f aca="false">A47+0.1</f>
        <v>-5.60000000000002</v>
      </c>
      <c r="B48" s="10" t="n">
        <f aca="false">$N$3*A48*A48*A48+$O$3*A48*A48+$P$3*A48+$Q$3</f>
        <v>-364.292000000003</v>
      </c>
      <c r="C48" s="11"/>
      <c r="D48" s="12"/>
      <c r="E48" s="11"/>
      <c r="F48" s="12"/>
      <c r="G48" s="12"/>
      <c r="H48" s="12"/>
      <c r="I48" s="12"/>
    </row>
    <row r="49" customFormat="false" ht="1.5" hidden="false" customHeight="true" outlineLevel="0" collapsed="false">
      <c r="A49" s="13" t="n">
        <f aca="false">A48+0.1</f>
        <v>-5.50000000000002</v>
      </c>
      <c r="B49" s="10" t="n">
        <f aca="false">$N$3*A49*A49*A49+$O$3*A49*A49+$P$3*A49+$Q$3</f>
        <v>-345.000000000003</v>
      </c>
      <c r="C49" s="11"/>
      <c r="D49" s="12"/>
      <c r="E49" s="11"/>
      <c r="F49" s="12"/>
      <c r="G49" s="12"/>
      <c r="H49" s="12"/>
      <c r="I49" s="12"/>
    </row>
    <row r="50" customFormat="false" ht="1.5" hidden="false" customHeight="true" outlineLevel="0" collapsed="false">
      <c r="A50" s="13" t="n">
        <f aca="false">A49+0.1</f>
        <v>-5.40000000000002</v>
      </c>
      <c r="B50" s="10" t="n">
        <f aca="false">$N$3*A50*A50*A50+$O$3*A50*A50+$P$3*A50+$Q$3</f>
        <v>-326.388000000003</v>
      </c>
      <c r="C50" s="11"/>
      <c r="D50" s="12"/>
      <c r="E50" s="11"/>
      <c r="F50" s="12"/>
      <c r="G50" s="12"/>
      <c r="H50" s="12"/>
      <c r="I50" s="12"/>
    </row>
    <row r="51" customFormat="false" ht="1.5" hidden="false" customHeight="true" outlineLevel="0" collapsed="false">
      <c r="A51" s="13" t="n">
        <f aca="false">A50+0.1</f>
        <v>-5.30000000000002</v>
      </c>
      <c r="B51" s="10" t="n">
        <f aca="false">$N$3*A51*A51*A51+$O$3*A51*A51+$P$3*A51+$Q$3</f>
        <v>-308.444000000003</v>
      </c>
      <c r="C51" s="11"/>
      <c r="D51" s="12"/>
      <c r="E51" s="11"/>
      <c r="F51" s="12"/>
      <c r="G51" s="12"/>
      <c r="H51" s="12"/>
      <c r="I51" s="12"/>
    </row>
    <row r="52" customFormat="false" ht="1.5" hidden="false" customHeight="true" outlineLevel="0" collapsed="false">
      <c r="A52" s="13" t="n">
        <f aca="false">A51+0.1</f>
        <v>-5.20000000000002</v>
      </c>
      <c r="B52" s="10" t="n">
        <f aca="false">$N$3*A52*A52*A52+$O$3*A52*A52+$P$3*A52+$Q$3</f>
        <v>-291.156000000003</v>
      </c>
      <c r="C52" s="11"/>
      <c r="D52" s="12"/>
      <c r="E52" s="11"/>
      <c r="F52" s="12"/>
      <c r="G52" s="12"/>
      <c r="H52" s="12"/>
      <c r="I52" s="12"/>
    </row>
    <row r="53" customFormat="false" ht="1.5" hidden="false" customHeight="true" outlineLevel="0" collapsed="false">
      <c r="A53" s="13" t="n">
        <f aca="false">A52+0.1</f>
        <v>-5.10000000000002</v>
      </c>
      <c r="B53" s="10" t="n">
        <f aca="false">$N$3*A53*A53*A53+$O$3*A53*A53+$P$3*A53+$Q$3</f>
        <v>-274.512000000003</v>
      </c>
      <c r="C53" s="11"/>
      <c r="D53" s="12"/>
      <c r="E53" s="11"/>
      <c r="F53" s="12"/>
      <c r="G53" s="12"/>
      <c r="H53" s="12"/>
      <c r="I53" s="12"/>
    </row>
    <row r="54" customFormat="false" ht="1.5" hidden="false" customHeight="true" outlineLevel="0" collapsed="false">
      <c r="A54" s="13" t="n">
        <v>-5</v>
      </c>
      <c r="B54" s="10" t="n">
        <f aca="false">$N$3*A54*A54*A54+$O$3*A54*A54+$P$3*A54+$Q$3</f>
        <v>-258.5</v>
      </c>
      <c r="C54" s="11"/>
      <c r="D54" s="12"/>
      <c r="E54" s="11"/>
      <c r="F54" s="12"/>
      <c r="G54" s="12"/>
      <c r="H54" s="12"/>
      <c r="I54" s="12"/>
    </row>
    <row r="55" customFormat="false" ht="1.5" hidden="false" customHeight="true" outlineLevel="0" collapsed="false">
      <c r="A55" s="13" t="n">
        <f aca="false">A54+0.1</f>
        <v>-4.9</v>
      </c>
      <c r="B55" s="10" t="n">
        <f aca="false">$N$3*A55*A55*A55+$O$3*A55*A55+$P$3*A55+$Q$3</f>
        <v>-243.108</v>
      </c>
      <c r="C55" s="11"/>
      <c r="D55" s="12"/>
      <c r="E55" s="11"/>
      <c r="F55" s="12"/>
      <c r="G55" s="12"/>
      <c r="H55" s="12"/>
      <c r="I55" s="12"/>
    </row>
    <row r="56" customFormat="false" ht="1.5" hidden="false" customHeight="true" outlineLevel="0" collapsed="false">
      <c r="A56" s="13" t="n">
        <f aca="false">A55+0.1</f>
        <v>-4.8</v>
      </c>
      <c r="B56" s="10" t="n">
        <f aca="false">$N$3*A56*A56*A56+$O$3*A56*A56+$P$3*A56+$Q$3</f>
        <v>-228.324</v>
      </c>
      <c r="C56" s="11"/>
      <c r="D56" s="12"/>
      <c r="E56" s="11"/>
      <c r="F56" s="12"/>
      <c r="G56" s="12"/>
      <c r="H56" s="12"/>
      <c r="I56" s="12"/>
    </row>
    <row r="57" customFormat="false" ht="1.5" hidden="false" customHeight="true" outlineLevel="0" collapsed="false">
      <c r="A57" s="13" t="n">
        <f aca="false">A56+0.1</f>
        <v>-4.7</v>
      </c>
      <c r="B57" s="10" t="n">
        <f aca="false">$N$3*A57*A57*A57+$O$3*A57*A57+$P$3*A57+$Q$3</f>
        <v>-214.136</v>
      </c>
      <c r="C57" s="11"/>
      <c r="D57" s="12"/>
      <c r="E57" s="11"/>
      <c r="F57" s="12"/>
      <c r="G57" s="12"/>
      <c r="H57" s="12"/>
      <c r="I57" s="12"/>
    </row>
    <row r="58" customFormat="false" ht="1.5" hidden="false" customHeight="true" outlineLevel="0" collapsed="false">
      <c r="A58" s="13" t="n">
        <f aca="false">A57+0.1</f>
        <v>-4.6</v>
      </c>
      <c r="B58" s="10" t="n">
        <f aca="false">$N$3*A58*A58*A58+$O$3*A58*A58+$P$3*A58+$Q$3</f>
        <v>-200.532</v>
      </c>
      <c r="C58" s="11"/>
      <c r="D58" s="12"/>
      <c r="E58" s="11"/>
      <c r="F58" s="12"/>
      <c r="G58" s="12"/>
      <c r="H58" s="12"/>
      <c r="I58" s="12"/>
    </row>
    <row r="59" customFormat="false" ht="1.5" hidden="false" customHeight="true" outlineLevel="0" collapsed="false">
      <c r="A59" s="13" t="n">
        <f aca="false">A58+0.1</f>
        <v>-4.5</v>
      </c>
      <c r="B59" s="10" t="n">
        <f aca="false">$N$3*A59*A59*A59+$O$3*A59*A59+$P$3*A59+$Q$3</f>
        <v>-187.5</v>
      </c>
      <c r="C59" s="11"/>
      <c r="D59" s="12"/>
      <c r="E59" s="11"/>
      <c r="F59" s="12"/>
      <c r="G59" s="12"/>
      <c r="H59" s="12"/>
      <c r="I59" s="12"/>
    </row>
    <row r="60" customFormat="false" ht="1.5" hidden="false" customHeight="true" outlineLevel="0" collapsed="false">
      <c r="A60" s="13" t="n">
        <f aca="false">A59+0.1</f>
        <v>-4.4</v>
      </c>
      <c r="B60" s="10" t="n">
        <f aca="false">$N$3*A60*A60*A60+$O$3*A60*A60+$P$3*A60+$Q$3</f>
        <v>-175.028</v>
      </c>
      <c r="C60" s="11"/>
      <c r="D60" s="12"/>
      <c r="E60" s="11"/>
      <c r="F60" s="12"/>
      <c r="G60" s="12"/>
      <c r="H60" s="12"/>
      <c r="I60" s="12"/>
    </row>
    <row r="61" customFormat="false" ht="1.5" hidden="false" customHeight="true" outlineLevel="0" collapsed="false">
      <c r="A61" s="13" t="n">
        <f aca="false">A60+0.1</f>
        <v>-4.3</v>
      </c>
      <c r="B61" s="10" t="n">
        <f aca="false">$N$3*A61*A61*A61+$O$3*A61*A61+$P$3*A61+$Q$3</f>
        <v>-163.104</v>
      </c>
      <c r="C61" s="11"/>
      <c r="D61" s="12"/>
      <c r="E61" s="11"/>
      <c r="F61" s="12"/>
      <c r="G61" s="12"/>
      <c r="H61" s="12"/>
      <c r="I61" s="12"/>
    </row>
    <row r="62" customFormat="false" ht="1.5" hidden="false" customHeight="true" outlineLevel="0" collapsed="false">
      <c r="A62" s="13" t="n">
        <f aca="false">A61+0.1</f>
        <v>-4.2</v>
      </c>
      <c r="B62" s="10" t="n">
        <f aca="false">$N$3*A62*A62*A62+$O$3*A62*A62+$P$3*A62+$Q$3</f>
        <v>-151.716</v>
      </c>
      <c r="C62" s="11"/>
      <c r="D62" s="12"/>
      <c r="E62" s="11"/>
      <c r="F62" s="12"/>
      <c r="G62" s="12"/>
      <c r="H62" s="12"/>
      <c r="I62" s="12"/>
    </row>
    <row r="63" customFormat="false" ht="1.5" hidden="false" customHeight="true" outlineLevel="0" collapsed="false">
      <c r="A63" s="13" t="n">
        <f aca="false">A62+0.1</f>
        <v>-4.1</v>
      </c>
      <c r="B63" s="10" t="n">
        <f aca="false">$N$3*A63*A63*A63+$O$3*A63*A63+$P$3*A63+$Q$3</f>
        <v>-140.852</v>
      </c>
      <c r="C63" s="11"/>
      <c r="D63" s="12"/>
      <c r="E63" s="11"/>
      <c r="F63" s="12"/>
      <c r="G63" s="12"/>
      <c r="H63" s="12"/>
      <c r="I63" s="12"/>
    </row>
    <row r="64" customFormat="false" ht="1.5" hidden="false" customHeight="true" outlineLevel="0" collapsed="false">
      <c r="A64" s="13" t="n">
        <f aca="false">A63+0.1</f>
        <v>-4</v>
      </c>
      <c r="B64" s="10" t="n">
        <f aca="false">$N$3*A64*A64*A64+$O$3*A64*A64+$P$3*A64+$Q$3</f>
        <v>-130.5</v>
      </c>
      <c r="C64" s="11"/>
      <c r="D64" s="12"/>
      <c r="E64" s="11"/>
      <c r="F64" s="12"/>
      <c r="G64" s="12"/>
      <c r="H64" s="12"/>
      <c r="I64" s="12"/>
    </row>
    <row r="65" customFormat="false" ht="1.5" hidden="false" customHeight="true" outlineLevel="0" collapsed="false">
      <c r="A65" s="13" t="n">
        <f aca="false">A64+0.1</f>
        <v>-3.9</v>
      </c>
      <c r="B65" s="10" t="n">
        <f aca="false">$N$3*A65*A65*A65+$O$3*A65*A65+$P$3*A65+$Q$3</f>
        <v>-120.648</v>
      </c>
      <c r="C65" s="11"/>
      <c r="D65" s="12"/>
      <c r="E65" s="11"/>
      <c r="F65" s="12"/>
      <c r="G65" s="12"/>
      <c r="H65" s="12"/>
      <c r="I65" s="12"/>
    </row>
    <row r="66" customFormat="false" ht="1.5" hidden="false" customHeight="true" outlineLevel="0" collapsed="false">
      <c r="A66" s="13" t="n">
        <f aca="false">A65+0.1</f>
        <v>-3.8</v>
      </c>
      <c r="B66" s="10" t="n">
        <f aca="false">$N$3*A66*A66*A66+$O$3*A66*A66+$P$3*A66+$Q$3</f>
        <v>-111.284</v>
      </c>
      <c r="C66" s="11"/>
      <c r="D66" s="12"/>
      <c r="E66" s="11"/>
      <c r="F66" s="12"/>
      <c r="G66" s="12"/>
      <c r="H66" s="12"/>
      <c r="I66" s="12"/>
    </row>
    <row r="67" customFormat="false" ht="1.5" hidden="false" customHeight="true" outlineLevel="0" collapsed="false">
      <c r="A67" s="13" t="n">
        <f aca="false">A66+0.1</f>
        <v>-3.7</v>
      </c>
      <c r="B67" s="10" t="n">
        <f aca="false">$N$3*A67*A67*A67+$O$3*A67*A67+$P$3*A67+$Q$3</f>
        <v>-102.396</v>
      </c>
      <c r="C67" s="11"/>
      <c r="D67" s="12"/>
      <c r="E67" s="11"/>
      <c r="F67" s="12"/>
      <c r="G67" s="12"/>
      <c r="H67" s="12"/>
      <c r="I67" s="12"/>
    </row>
    <row r="68" customFormat="false" ht="1.5" hidden="false" customHeight="true" outlineLevel="0" collapsed="false">
      <c r="A68" s="13" t="n">
        <f aca="false">A67+0.1</f>
        <v>-3.6</v>
      </c>
      <c r="B68" s="10" t="n">
        <f aca="false">$N$3*A68*A68*A68+$O$3*A68*A68+$P$3*A68+$Q$3</f>
        <v>-93.9720000000003</v>
      </c>
      <c r="C68" s="11"/>
      <c r="D68" s="12"/>
      <c r="E68" s="11"/>
      <c r="F68" s="12"/>
      <c r="G68" s="12"/>
      <c r="H68" s="12"/>
      <c r="I68" s="12"/>
    </row>
    <row r="69" customFormat="false" ht="1.5" hidden="false" customHeight="true" outlineLevel="0" collapsed="false">
      <c r="A69" s="13" t="n">
        <f aca="false">A68+0.1</f>
        <v>-3.5</v>
      </c>
      <c r="B69" s="10" t="n">
        <f aca="false">$N$3*A69*A69*A69+$O$3*A69*A69+$P$3*A69+$Q$3</f>
        <v>-86.0000000000002</v>
      </c>
      <c r="C69" s="11"/>
      <c r="D69" s="12"/>
      <c r="E69" s="11"/>
      <c r="F69" s="12"/>
      <c r="G69" s="12"/>
      <c r="H69" s="12"/>
      <c r="I69" s="12"/>
    </row>
    <row r="70" customFormat="false" ht="1.5" hidden="false" customHeight="true" outlineLevel="0" collapsed="false">
      <c r="A70" s="13" t="n">
        <f aca="false">A69+0.1</f>
        <v>-3.4</v>
      </c>
      <c r="B70" s="10" t="n">
        <f aca="false">$N$3*A70*A70*A70+$O$3*A70*A70+$P$3*A70+$Q$3</f>
        <v>-78.4680000000002</v>
      </c>
      <c r="C70" s="11"/>
      <c r="D70" s="12"/>
      <c r="E70" s="11"/>
      <c r="F70" s="12"/>
      <c r="G70" s="12"/>
      <c r="H70" s="12"/>
      <c r="I70" s="12"/>
    </row>
    <row r="71" customFormat="false" ht="1.5" hidden="false" customHeight="true" outlineLevel="0" collapsed="false">
      <c r="A71" s="13" t="n">
        <f aca="false">A70+0.1</f>
        <v>-3.3</v>
      </c>
      <c r="B71" s="10" t="n">
        <f aca="false">$N$3*A71*A71*A71+$O$3*A71*A71+$P$3*A71+$Q$3</f>
        <v>-71.3640000000002</v>
      </c>
      <c r="C71" s="11"/>
      <c r="D71" s="12"/>
      <c r="E71" s="11"/>
      <c r="F71" s="12"/>
      <c r="G71" s="12"/>
      <c r="H71" s="12"/>
      <c r="I71" s="12"/>
    </row>
    <row r="72" customFormat="false" ht="1.5" hidden="false" customHeight="true" outlineLevel="0" collapsed="false">
      <c r="A72" s="13" t="n">
        <f aca="false">A71+0.1</f>
        <v>-3.2</v>
      </c>
      <c r="B72" s="10" t="n">
        <f aca="false">$N$3*A72*A72*A72+$O$3*A72*A72+$P$3*A72+$Q$3</f>
        <v>-64.6760000000002</v>
      </c>
      <c r="C72" s="11"/>
      <c r="D72" s="12"/>
      <c r="E72" s="11"/>
      <c r="F72" s="12"/>
      <c r="G72" s="12"/>
      <c r="H72" s="12"/>
      <c r="I72" s="12"/>
    </row>
    <row r="73" customFormat="false" ht="1.5" hidden="false" customHeight="true" outlineLevel="0" collapsed="false">
      <c r="A73" s="13" t="n">
        <f aca="false">A72+0.1</f>
        <v>-3.1</v>
      </c>
      <c r="B73" s="10" t="n">
        <f aca="false">$N$3*A73*A73*A73+$O$3*A73*A73+$P$3*A73+$Q$3</f>
        <v>-58.3920000000002</v>
      </c>
      <c r="C73" s="11"/>
      <c r="D73" s="12"/>
      <c r="E73" s="11"/>
      <c r="F73" s="12"/>
      <c r="G73" s="12"/>
      <c r="H73" s="12"/>
      <c r="I73" s="12"/>
    </row>
    <row r="74" customFormat="false" ht="1.5" hidden="false" customHeight="true" outlineLevel="0" collapsed="false">
      <c r="A74" s="13" t="n">
        <f aca="false">A73+0.1</f>
        <v>-3</v>
      </c>
      <c r="B74" s="10" t="n">
        <f aca="false">$N$3*A74*A74*A74+$O$3*A74*A74+$P$3*A74+$Q$3</f>
        <v>-52.5000000000002</v>
      </c>
      <c r="C74" s="11"/>
      <c r="D74" s="12"/>
      <c r="E74" s="11"/>
      <c r="F74" s="12"/>
      <c r="G74" s="12"/>
      <c r="H74" s="12"/>
      <c r="I74" s="12"/>
    </row>
    <row r="75" customFormat="false" ht="1.5" hidden="false" customHeight="true" outlineLevel="0" collapsed="false">
      <c r="A75" s="13" t="n">
        <f aca="false">A74+0.1</f>
        <v>-2.9</v>
      </c>
      <c r="B75" s="10" t="n">
        <f aca="false">$N$3*A75*A75*A75+$O$3*A75*A75+$P$3*A75+$Q$3</f>
        <v>-46.9880000000001</v>
      </c>
      <c r="C75" s="11"/>
      <c r="D75" s="12"/>
      <c r="E75" s="11"/>
      <c r="F75" s="12"/>
      <c r="G75" s="12"/>
      <c r="H75" s="12"/>
      <c r="I75" s="12"/>
    </row>
    <row r="76" customFormat="false" ht="1.5" hidden="false" customHeight="true" outlineLevel="0" collapsed="false">
      <c r="A76" s="13" t="n">
        <f aca="false">A75+0.1</f>
        <v>-2.8</v>
      </c>
      <c r="B76" s="10" t="n">
        <f aca="false">$N$3*A76*A76*A76+$O$3*A76*A76+$P$3*A76+$Q$3</f>
        <v>-41.8440000000001</v>
      </c>
      <c r="C76" s="11"/>
      <c r="D76" s="12"/>
      <c r="E76" s="11"/>
      <c r="F76" s="12"/>
      <c r="G76" s="12"/>
      <c r="H76" s="12"/>
      <c r="I76" s="12"/>
    </row>
    <row r="77" customFormat="false" ht="1.5" hidden="false" customHeight="true" outlineLevel="0" collapsed="false">
      <c r="A77" s="13" t="n">
        <f aca="false">A76+0.1</f>
        <v>-2.7</v>
      </c>
      <c r="B77" s="10" t="n">
        <f aca="false">$N$3*A77*A77*A77+$O$3*A77*A77+$P$3*A77+$Q$3</f>
        <v>-37.0560000000001</v>
      </c>
      <c r="C77" s="11"/>
      <c r="D77" s="12"/>
      <c r="E77" s="11"/>
      <c r="F77" s="12"/>
      <c r="G77" s="12"/>
      <c r="H77" s="12"/>
      <c r="I77" s="12"/>
    </row>
    <row r="78" customFormat="false" ht="1.5" hidden="false" customHeight="true" outlineLevel="0" collapsed="false">
      <c r="A78" s="13" t="n">
        <f aca="false">A77+0.1</f>
        <v>-2.6</v>
      </c>
      <c r="B78" s="10" t="n">
        <f aca="false">$N$3*A78*A78*A78+$O$3*A78*A78+$P$3*A78+$Q$3</f>
        <v>-32.6120000000001</v>
      </c>
      <c r="C78" s="11"/>
      <c r="D78" s="12"/>
      <c r="E78" s="11"/>
      <c r="F78" s="12"/>
      <c r="G78" s="12"/>
      <c r="H78" s="12"/>
      <c r="I78" s="12"/>
    </row>
    <row r="79" customFormat="false" ht="1.5" hidden="false" customHeight="true" outlineLevel="0" collapsed="false">
      <c r="A79" s="13" t="n">
        <f aca="false">A78+0.1</f>
        <v>-2.5</v>
      </c>
      <c r="B79" s="10" t="n">
        <f aca="false">$N$3*A79*A79*A79+$O$3*A79*A79+$P$3*A79+$Q$3</f>
        <v>-28.5000000000001</v>
      </c>
      <c r="C79" s="11"/>
      <c r="D79" s="12"/>
      <c r="E79" s="11"/>
      <c r="F79" s="12"/>
      <c r="G79" s="12"/>
      <c r="H79" s="12"/>
      <c r="I79" s="12"/>
    </row>
    <row r="80" customFormat="false" ht="1.5" hidden="false" customHeight="true" outlineLevel="0" collapsed="false">
      <c r="A80" s="13" t="n">
        <f aca="false">A79+0.1</f>
        <v>-2.4</v>
      </c>
      <c r="B80" s="10" t="n">
        <f aca="false">$N$3*A80*A80*A80+$O$3*A80*A80+$P$3*A80+$Q$3</f>
        <v>-24.7080000000001</v>
      </c>
      <c r="C80" s="11"/>
      <c r="D80" s="12"/>
      <c r="E80" s="11"/>
      <c r="F80" s="12"/>
      <c r="G80" s="12"/>
      <c r="H80" s="12"/>
      <c r="I80" s="12"/>
    </row>
    <row r="81" customFormat="false" ht="1.5" hidden="false" customHeight="true" outlineLevel="0" collapsed="false">
      <c r="A81" s="13" t="n">
        <f aca="false">A80+0.1</f>
        <v>-2.3</v>
      </c>
      <c r="B81" s="10" t="n">
        <f aca="false">$N$3*A81*A81*A81+$O$3*A81*A81+$P$3*A81+$Q$3</f>
        <v>-21.2240000000001</v>
      </c>
      <c r="C81" s="11"/>
      <c r="D81" s="12"/>
      <c r="E81" s="11"/>
      <c r="F81" s="12"/>
      <c r="G81" s="12"/>
      <c r="H81" s="12"/>
      <c r="I81" s="12"/>
    </row>
    <row r="82" customFormat="false" ht="1.5" hidden="false" customHeight="true" outlineLevel="0" collapsed="false">
      <c r="A82" s="13" t="n">
        <f aca="false">A81+0.1</f>
        <v>-2.2</v>
      </c>
      <c r="B82" s="10" t="n">
        <f aca="false">$N$3*A82*A82*A82+$O$3*A82*A82+$P$3*A82+$Q$3</f>
        <v>-18.0360000000001</v>
      </c>
      <c r="C82" s="11"/>
      <c r="D82" s="12"/>
      <c r="E82" s="11"/>
      <c r="F82" s="12"/>
      <c r="G82" s="12"/>
      <c r="H82" s="12"/>
      <c r="I82" s="12"/>
    </row>
    <row r="83" customFormat="false" ht="1.5" hidden="false" customHeight="true" outlineLevel="0" collapsed="false">
      <c r="A83" s="13" t="n">
        <f aca="false">A82+0.1</f>
        <v>-2.1</v>
      </c>
      <c r="B83" s="10" t="n">
        <f aca="false">$N$3*A83*A83*A83+$O$3*A83*A83+$P$3*A83+$Q$3</f>
        <v>-15.1320000000001</v>
      </c>
      <c r="C83" s="11"/>
      <c r="D83" s="12"/>
      <c r="E83" s="11"/>
      <c r="F83" s="12"/>
      <c r="G83" s="12"/>
      <c r="H83" s="12"/>
      <c r="I83" s="12"/>
    </row>
    <row r="84" customFormat="false" ht="1.5" hidden="false" customHeight="true" outlineLevel="0" collapsed="false">
      <c r="A84" s="13" t="n">
        <f aca="false">A83+0.1</f>
        <v>-2</v>
      </c>
      <c r="B84" s="10" t="n">
        <f aca="false">$N$3*A84*A84*A84+$O$3*A84*A84+$P$3*A84+$Q$3</f>
        <v>-12.5</v>
      </c>
      <c r="C84" s="11"/>
      <c r="D84" s="12"/>
      <c r="E84" s="11"/>
      <c r="F84" s="12"/>
      <c r="G84" s="12"/>
      <c r="H84" s="12"/>
      <c r="I84" s="12"/>
    </row>
    <row r="85" customFormat="false" ht="1.5" hidden="false" customHeight="true" outlineLevel="0" collapsed="false">
      <c r="A85" s="13" t="n">
        <f aca="false">A84+0.1</f>
        <v>-1.9</v>
      </c>
      <c r="B85" s="10" t="n">
        <f aca="false">$N$3*A85*A85*A85+$O$3*A85*A85+$P$3*A85+$Q$3</f>
        <v>-10.128</v>
      </c>
      <c r="C85" s="11"/>
      <c r="D85" s="12"/>
      <c r="E85" s="11"/>
      <c r="F85" s="12"/>
      <c r="G85" s="12"/>
      <c r="H85" s="12"/>
      <c r="I85" s="12"/>
    </row>
    <row r="86" customFormat="false" ht="1.5" hidden="false" customHeight="true" outlineLevel="0" collapsed="false">
      <c r="A86" s="13" t="n">
        <f aca="false">A85+0.1</f>
        <v>-1.8</v>
      </c>
      <c r="B86" s="10" t="n">
        <f aca="false">$N$3*A86*A86*A86+$O$3*A86*A86+$P$3*A86+$Q$3</f>
        <v>-8.00400000000003</v>
      </c>
      <c r="C86" s="11"/>
      <c r="D86" s="12"/>
      <c r="E86" s="11"/>
      <c r="F86" s="12"/>
      <c r="G86" s="12"/>
      <c r="H86" s="12"/>
      <c r="I86" s="12"/>
    </row>
    <row r="87" customFormat="false" ht="1.5" hidden="false" customHeight="true" outlineLevel="0" collapsed="false">
      <c r="A87" s="13" t="n">
        <f aca="false">A86+0.1</f>
        <v>-1.7</v>
      </c>
      <c r="B87" s="10" t="n">
        <f aca="false">$N$3*A87*A87*A87+$O$3*A87*A87+$P$3*A87+$Q$3</f>
        <v>-6.11600000000002</v>
      </c>
      <c r="C87" s="11"/>
      <c r="D87" s="12"/>
      <c r="E87" s="11"/>
      <c r="F87" s="12"/>
      <c r="G87" s="12"/>
      <c r="H87" s="12"/>
      <c r="I87" s="12"/>
    </row>
    <row r="88" customFormat="false" ht="1.5" hidden="false" customHeight="true" outlineLevel="0" collapsed="false">
      <c r="A88" s="13" t="n">
        <f aca="false">A87+0.1</f>
        <v>-1.6</v>
      </c>
      <c r="B88" s="10" t="n">
        <f aca="false">$N$3*A88*A88*A88+$O$3*A88*A88+$P$3*A88+$Q$3</f>
        <v>-4.45200000000002</v>
      </c>
      <c r="C88" s="11"/>
      <c r="D88" s="12"/>
      <c r="E88" s="11"/>
      <c r="F88" s="12"/>
      <c r="G88" s="12"/>
      <c r="H88" s="12"/>
      <c r="I88" s="12"/>
    </row>
    <row r="89" customFormat="false" ht="1.5" hidden="false" customHeight="true" outlineLevel="0" collapsed="false">
      <c r="A89" s="13" t="n">
        <f aca="false">A88+0.1</f>
        <v>-1.5</v>
      </c>
      <c r="B89" s="10" t="n">
        <f aca="false">$N$3*A89*A89*A89+$O$3*A89*A89+$P$3*A89+$Q$3</f>
        <v>-3.00000000000002</v>
      </c>
      <c r="C89" s="11"/>
      <c r="D89" s="12"/>
      <c r="E89" s="11"/>
      <c r="F89" s="12"/>
      <c r="G89" s="12"/>
      <c r="H89" s="12"/>
      <c r="I89" s="12"/>
    </row>
    <row r="90" customFormat="false" ht="1.5" hidden="false" customHeight="true" outlineLevel="0" collapsed="false">
      <c r="A90" s="13" t="n">
        <f aca="false">A89+0.1</f>
        <v>-1.4</v>
      </c>
      <c r="B90" s="10" t="n">
        <f aca="false">$N$3*A90*A90*A90+$O$3*A90*A90+$P$3*A90+$Q$3</f>
        <v>-1.74800000000001</v>
      </c>
      <c r="C90" s="11"/>
      <c r="D90" s="12"/>
      <c r="E90" s="11"/>
      <c r="F90" s="12"/>
      <c r="G90" s="12"/>
      <c r="H90" s="12"/>
      <c r="I90" s="12"/>
    </row>
    <row r="91" customFormat="false" ht="1.5" hidden="false" customHeight="true" outlineLevel="0" collapsed="false">
      <c r="A91" s="13" t="n">
        <f aca="false">A90+0.1</f>
        <v>-1.3</v>
      </c>
      <c r="B91" s="10" t="n">
        <f aca="false">$N$3*A91*A91*A91+$O$3*A91*A91+$P$3*A91+$Q$3</f>
        <v>-0.684000000000011</v>
      </c>
      <c r="C91" s="11"/>
      <c r="D91" s="12"/>
      <c r="E91" s="11"/>
      <c r="F91" s="12"/>
      <c r="G91" s="12"/>
      <c r="H91" s="12"/>
      <c r="I91" s="12"/>
    </row>
    <row r="92" customFormat="false" ht="1.5" hidden="false" customHeight="true" outlineLevel="0" collapsed="false">
      <c r="A92" s="13" t="n">
        <f aca="false">A91+0.1</f>
        <v>-1.2</v>
      </c>
      <c r="B92" s="10" t="n">
        <f aca="false">$N$3*A92*A92*A92+$O$3*A92*A92+$P$3*A92+$Q$3</f>
        <v>0.203999999999992</v>
      </c>
      <c r="C92" s="11"/>
      <c r="D92" s="12"/>
      <c r="E92" s="11"/>
      <c r="F92" s="12"/>
      <c r="G92" s="12"/>
      <c r="H92" s="12"/>
      <c r="I92" s="12"/>
    </row>
    <row r="93" customFormat="false" ht="1.5" hidden="false" customHeight="true" outlineLevel="0" collapsed="false">
      <c r="A93" s="13" t="n">
        <f aca="false">A92+0.1</f>
        <v>-1.1</v>
      </c>
      <c r="B93" s="10" t="n">
        <f aca="false">$N$3*A93*A93*A93+$O$3*A93*A93+$P$3*A93+$Q$3</f>
        <v>0.927999999999994</v>
      </c>
      <c r="C93" s="11"/>
      <c r="D93" s="12"/>
      <c r="E93" s="11"/>
      <c r="F93" s="12"/>
      <c r="G93" s="12"/>
      <c r="H93" s="12"/>
      <c r="I93" s="12"/>
    </row>
    <row r="94" customFormat="false" ht="1.5" hidden="false" customHeight="true" outlineLevel="0" collapsed="false">
      <c r="A94" s="13" t="n">
        <f aca="false">A93+0.1</f>
        <v>-1</v>
      </c>
      <c r="B94" s="10" t="n">
        <f aca="false">$N$3*A94*A94*A94+$O$3*A94*A94+$P$3*A94+$Q$3</f>
        <v>1.5</v>
      </c>
      <c r="C94" s="11"/>
      <c r="D94" s="12"/>
      <c r="E94" s="11"/>
      <c r="F94" s="12"/>
      <c r="G94" s="12"/>
      <c r="H94" s="12"/>
      <c r="I94" s="12"/>
    </row>
    <row r="95" customFormat="false" ht="1.5" hidden="false" customHeight="true" outlineLevel="0" collapsed="false">
      <c r="A95" s="13" t="n">
        <f aca="false">A94+0.1</f>
        <v>-0.900000000000001</v>
      </c>
      <c r="B95" s="10" t="n">
        <f aca="false">$N$3*A95*A95*A95+$O$3*A95*A95+$P$3*A95+$Q$3</f>
        <v>1.932</v>
      </c>
      <c r="C95" s="11"/>
      <c r="D95" s="12"/>
      <c r="E95" s="11"/>
      <c r="F95" s="12"/>
      <c r="G95" s="12"/>
      <c r="H95" s="12"/>
      <c r="I95" s="12"/>
    </row>
    <row r="96" customFormat="false" ht="1.5" hidden="false" customHeight="true" outlineLevel="0" collapsed="false">
      <c r="A96" s="13" t="n">
        <f aca="false">A95+0.1</f>
        <v>-0.800000000000001</v>
      </c>
      <c r="B96" s="10" t="n">
        <f aca="false">$N$3*A96*A96*A96+$O$3*A96*A96+$P$3*A96+$Q$3</f>
        <v>2.236</v>
      </c>
      <c r="C96" s="11"/>
      <c r="D96" s="12"/>
      <c r="E96" s="11"/>
      <c r="F96" s="12"/>
      <c r="G96" s="12"/>
      <c r="H96" s="12"/>
      <c r="I96" s="12"/>
    </row>
    <row r="97" customFormat="false" ht="1.5" hidden="false" customHeight="true" outlineLevel="0" collapsed="false">
      <c r="A97" s="13" t="n">
        <f aca="false">A96+0.1</f>
        <v>-0.700000000000001</v>
      </c>
      <c r="B97" s="10" t="n">
        <f aca="false">$N$3*A97*A97*A97+$O$3*A97*A97+$P$3*A97+$Q$3</f>
        <v>2.424</v>
      </c>
      <c r="C97" s="11"/>
      <c r="D97" s="12"/>
      <c r="E97" s="11"/>
      <c r="F97" s="12"/>
      <c r="G97" s="12"/>
      <c r="H97" s="12"/>
      <c r="I97" s="12"/>
    </row>
    <row r="98" customFormat="false" ht="1.5" hidden="false" customHeight="true" outlineLevel="0" collapsed="false">
      <c r="A98" s="13" t="n">
        <f aca="false">A97+0.1</f>
        <v>-0.600000000000001</v>
      </c>
      <c r="B98" s="10" t="n">
        <f aca="false">$N$3*A98*A98*A98+$O$3*A98*A98+$P$3*A98+$Q$3</f>
        <v>2.508</v>
      </c>
      <c r="C98" s="11"/>
      <c r="D98" s="12"/>
      <c r="E98" s="11"/>
      <c r="F98" s="12"/>
      <c r="G98" s="12"/>
      <c r="H98" s="12"/>
      <c r="I98" s="12"/>
    </row>
    <row r="99" customFormat="false" ht="1.5" hidden="false" customHeight="true" outlineLevel="0" collapsed="false">
      <c r="A99" s="13" t="n">
        <f aca="false">A98+0.1</f>
        <v>-0.500000000000001</v>
      </c>
      <c r="B99" s="10" t="n">
        <f aca="false">$N$3*A99*A99*A99+$O$3*A99*A99+$P$3*A99+$Q$3</f>
        <v>2.5</v>
      </c>
      <c r="C99" s="11"/>
      <c r="D99" s="12"/>
      <c r="E99" s="11"/>
      <c r="F99" s="12"/>
      <c r="G99" s="12"/>
      <c r="H99" s="12"/>
      <c r="I99" s="12"/>
    </row>
    <row r="100" customFormat="false" ht="1.5" hidden="false" customHeight="true" outlineLevel="0" collapsed="false">
      <c r="A100" s="13" t="n">
        <f aca="false">A99+0.1</f>
        <v>-0.400000000000001</v>
      </c>
      <c r="B100" s="10" t="n">
        <f aca="false">$N$3*A100*A100*A100+$O$3*A100*A100+$P$3*A100+$Q$3</f>
        <v>2.412</v>
      </c>
      <c r="C100" s="11"/>
      <c r="D100" s="12"/>
      <c r="E100" s="11"/>
      <c r="F100" s="12"/>
      <c r="G100" s="12"/>
      <c r="H100" s="12"/>
      <c r="I100" s="12"/>
    </row>
    <row r="101" customFormat="false" ht="1.5" hidden="false" customHeight="true" outlineLevel="0" collapsed="false">
      <c r="A101" s="13" t="n">
        <f aca="false">A100+0.1</f>
        <v>-0.300000000000001</v>
      </c>
      <c r="B101" s="10" t="n">
        <f aca="false">$N$3*A101*A101*A101+$O$3*A101*A101+$P$3*A101+$Q$3</f>
        <v>2.256</v>
      </c>
      <c r="C101" s="11"/>
      <c r="D101" s="12"/>
      <c r="E101" s="11"/>
      <c r="F101" s="12"/>
      <c r="G101" s="12"/>
      <c r="H101" s="12"/>
      <c r="I101" s="12"/>
    </row>
    <row r="102" customFormat="false" ht="1.5" hidden="false" customHeight="true" outlineLevel="0" collapsed="false">
      <c r="A102" s="13" t="n">
        <f aca="false">A101+0.1</f>
        <v>-0.200000000000001</v>
      </c>
      <c r="B102" s="10" t="n">
        <f aca="false">$N$3*A102*A102*A102+$O$3*A102*A102+$P$3*A102+$Q$3</f>
        <v>2.044</v>
      </c>
      <c r="C102" s="11"/>
      <c r="D102" s="12"/>
      <c r="E102" s="11"/>
      <c r="F102" s="12"/>
      <c r="G102" s="12"/>
      <c r="H102" s="12"/>
      <c r="I102" s="12"/>
    </row>
    <row r="103" customFormat="false" ht="1.5" hidden="false" customHeight="true" outlineLevel="0" collapsed="false">
      <c r="A103" s="13" t="n">
        <f aca="false">A102+0.1</f>
        <v>-0.100000000000001</v>
      </c>
      <c r="B103" s="10" t="n">
        <f aca="false">$N$3*A103*A103*A103+$O$3*A103*A103+$P$3*A103+$Q$3</f>
        <v>1.788</v>
      </c>
      <c r="C103" s="11"/>
      <c r="D103" s="12"/>
      <c r="E103" s="11"/>
      <c r="F103" s="12"/>
      <c r="G103" s="12"/>
      <c r="H103" s="12"/>
      <c r="I103" s="12"/>
    </row>
    <row r="104" customFormat="false" ht="1.5" hidden="false" customHeight="true" outlineLevel="0" collapsed="false">
      <c r="A104" s="13" t="n">
        <v>0</v>
      </c>
      <c r="B104" s="10" t="n">
        <f aca="false">$N$3*A104*A104*A104+$O$3*A104*A104+$P$3*A104+$Q$3</f>
        <v>1.5</v>
      </c>
      <c r="C104" s="11"/>
      <c r="D104" s="12"/>
      <c r="E104" s="11"/>
      <c r="F104" s="12"/>
      <c r="G104" s="12"/>
      <c r="H104" s="12"/>
      <c r="I104" s="12"/>
    </row>
    <row r="105" customFormat="false" ht="1.5" hidden="false" customHeight="true" outlineLevel="0" collapsed="false">
      <c r="A105" s="13" t="n">
        <f aca="false">A104+0.1</f>
        <v>0.1</v>
      </c>
      <c r="B105" s="10" t="n">
        <f aca="false">$N$3*A105*A105*A105+$O$3*A105*A105+$P$3*A105+$Q$3</f>
        <v>1.192</v>
      </c>
      <c r="C105" s="11"/>
      <c r="D105" s="12"/>
      <c r="E105" s="11"/>
      <c r="F105" s="12"/>
      <c r="G105" s="12"/>
      <c r="H105" s="12"/>
      <c r="I105" s="12"/>
    </row>
    <row r="106" customFormat="false" ht="1.5" hidden="false" customHeight="true" outlineLevel="0" collapsed="false">
      <c r="A106" s="13" t="n">
        <f aca="false">A105+0.1</f>
        <v>0.2</v>
      </c>
      <c r="B106" s="10" t="n">
        <f aca="false">$N$3*A106*A106*A106+$O$3*A106*A106+$P$3*A106+$Q$3</f>
        <v>0.876</v>
      </c>
      <c r="C106" s="11"/>
      <c r="D106" s="12"/>
      <c r="E106" s="11"/>
      <c r="F106" s="12"/>
      <c r="G106" s="12"/>
      <c r="H106" s="12"/>
      <c r="I106" s="12"/>
    </row>
    <row r="107" customFormat="false" ht="1.5" hidden="false" customHeight="true" outlineLevel="0" collapsed="false">
      <c r="A107" s="13" t="n">
        <f aca="false">A106+0.1</f>
        <v>0.3</v>
      </c>
      <c r="B107" s="10" t="n">
        <f aca="false">$N$3*A107*A107*A107+$O$3*A107*A107+$P$3*A107+$Q$3</f>
        <v>0.564</v>
      </c>
      <c r="C107" s="11"/>
      <c r="D107" s="12"/>
      <c r="E107" s="11"/>
      <c r="F107" s="12"/>
      <c r="G107" s="12"/>
      <c r="H107" s="12"/>
      <c r="I107" s="12"/>
    </row>
    <row r="108" customFormat="false" ht="1.5" hidden="false" customHeight="true" outlineLevel="0" collapsed="false">
      <c r="A108" s="13" t="n">
        <f aca="false">A107+0.1</f>
        <v>0.4</v>
      </c>
      <c r="B108" s="10" t="n">
        <f aca="false">$N$3*A108*A108*A108+$O$3*A108*A108+$P$3*A108+$Q$3</f>
        <v>0.268</v>
      </c>
      <c r="C108" s="11"/>
      <c r="D108" s="12"/>
      <c r="E108" s="11"/>
      <c r="F108" s="12"/>
      <c r="G108" s="12"/>
      <c r="H108" s="12"/>
      <c r="I108" s="12"/>
    </row>
    <row r="109" customFormat="false" ht="1.5" hidden="false" customHeight="true" outlineLevel="0" collapsed="false">
      <c r="A109" s="13" t="n">
        <f aca="false">A108+0.1</f>
        <v>0.5</v>
      </c>
      <c r="B109" s="10" t="n">
        <f aca="false">$N$3*A109*A109*A109+$O$3*A109*A109+$P$3*A109+$Q$3</f>
        <v>0</v>
      </c>
      <c r="C109" s="11"/>
      <c r="D109" s="12"/>
      <c r="E109" s="11"/>
      <c r="F109" s="12"/>
      <c r="G109" s="12"/>
      <c r="H109" s="12"/>
      <c r="I109" s="12"/>
    </row>
    <row r="110" customFormat="false" ht="1.5" hidden="false" customHeight="true" outlineLevel="0" collapsed="false">
      <c r="A110" s="13" t="n">
        <f aca="false">A109+0.1</f>
        <v>0.6</v>
      </c>
      <c r="B110" s="10" t="n">
        <f aca="false">$N$3*A110*A110*A110+$O$3*A110*A110+$P$3*A110+$Q$3</f>
        <v>-0.228</v>
      </c>
      <c r="C110" s="11"/>
      <c r="D110" s="12"/>
      <c r="E110" s="11"/>
      <c r="F110" s="12"/>
      <c r="G110" s="12"/>
      <c r="H110" s="12"/>
      <c r="I110" s="12"/>
    </row>
    <row r="111" customFormat="false" ht="1.5" hidden="false" customHeight="true" outlineLevel="0" collapsed="false">
      <c r="A111" s="13" t="n">
        <f aca="false">A110+0.1</f>
        <v>0.7</v>
      </c>
      <c r="B111" s="10" t="n">
        <f aca="false">$N$3*A111*A111*A111+$O$3*A111*A111+$P$3*A111+$Q$3</f>
        <v>-0.404</v>
      </c>
      <c r="C111" s="11"/>
      <c r="D111" s="12"/>
      <c r="E111" s="11"/>
      <c r="F111" s="12"/>
      <c r="G111" s="12"/>
      <c r="H111" s="12"/>
      <c r="I111" s="12"/>
    </row>
    <row r="112" customFormat="false" ht="1.5" hidden="false" customHeight="true" outlineLevel="0" collapsed="false">
      <c r="A112" s="13" t="n">
        <f aca="false">A111+0.1</f>
        <v>0.8</v>
      </c>
      <c r="B112" s="10" t="n">
        <f aca="false">$N$3*A112*A112*A112+$O$3*A112*A112+$P$3*A112+$Q$3</f>
        <v>-0.516</v>
      </c>
      <c r="C112" s="11"/>
      <c r="D112" s="12"/>
      <c r="E112" s="11"/>
      <c r="F112" s="12"/>
      <c r="G112" s="12"/>
      <c r="H112" s="12"/>
      <c r="I112" s="12"/>
    </row>
    <row r="113" customFormat="false" ht="1.5" hidden="false" customHeight="true" outlineLevel="0" collapsed="false">
      <c r="A113" s="13" t="n">
        <f aca="false">A112+0.1</f>
        <v>0.9</v>
      </c>
      <c r="B113" s="10" t="n">
        <f aca="false">$N$3*A113*A113*A113+$O$3*A113*A113+$P$3*A113+$Q$3</f>
        <v>-0.552</v>
      </c>
      <c r="C113" s="11"/>
      <c r="D113" s="12"/>
      <c r="E113" s="11"/>
      <c r="F113" s="12"/>
      <c r="G113" s="12"/>
      <c r="H113" s="12"/>
      <c r="I113" s="12"/>
    </row>
    <row r="114" customFormat="false" ht="1.5" hidden="false" customHeight="true" outlineLevel="0" collapsed="false">
      <c r="A114" s="13" t="n">
        <f aca="false">A113+0.1</f>
        <v>1</v>
      </c>
      <c r="B114" s="10" t="n">
        <f aca="false">$N$3*A114*A114*A114+$O$3*A114*A114+$P$3*A114+$Q$3</f>
        <v>-0.5</v>
      </c>
      <c r="C114" s="11"/>
      <c r="D114" s="12"/>
      <c r="E114" s="11"/>
      <c r="F114" s="12"/>
      <c r="G114" s="12"/>
      <c r="H114" s="12"/>
      <c r="I114" s="12"/>
    </row>
    <row r="115" customFormat="false" ht="1.5" hidden="false" customHeight="true" outlineLevel="0" collapsed="false">
      <c r="A115" s="13" t="n">
        <f aca="false">A114+0.1</f>
        <v>1.1</v>
      </c>
      <c r="B115" s="10" t="n">
        <f aca="false">$N$3*A115*A115*A115+$O$3*A115*A115+$P$3*A115+$Q$3</f>
        <v>-0.348000000000001</v>
      </c>
      <c r="C115" s="11"/>
      <c r="D115" s="12"/>
      <c r="E115" s="11"/>
      <c r="F115" s="12"/>
      <c r="G115" s="12"/>
      <c r="H115" s="12"/>
      <c r="I115" s="12"/>
    </row>
    <row r="116" customFormat="false" ht="1.5" hidden="false" customHeight="true" outlineLevel="0" collapsed="false">
      <c r="A116" s="13" t="n">
        <f aca="false">A115+0.1</f>
        <v>1.2</v>
      </c>
      <c r="B116" s="10" t="n">
        <f aca="false">$N$3*A116*A116*A116+$O$3*A116*A116+$P$3*A116+$Q$3</f>
        <v>-0.0839999999999996</v>
      </c>
      <c r="C116" s="11"/>
      <c r="D116" s="12"/>
      <c r="E116" s="11"/>
      <c r="F116" s="12"/>
      <c r="G116" s="12"/>
      <c r="H116" s="12"/>
      <c r="I116" s="12"/>
    </row>
    <row r="117" customFormat="false" ht="1.5" hidden="false" customHeight="true" outlineLevel="0" collapsed="false">
      <c r="A117" s="13" t="n">
        <f aca="false">A116+0.1</f>
        <v>1.3</v>
      </c>
      <c r="B117" s="10" t="n">
        <f aca="false">$N$3*A117*A117*A117+$O$3*A117*A117+$P$3*A117+$Q$3</f>
        <v>0.304</v>
      </c>
      <c r="C117" s="11"/>
      <c r="D117" s="12"/>
      <c r="E117" s="11"/>
      <c r="F117" s="12"/>
      <c r="G117" s="12"/>
      <c r="H117" s="12"/>
      <c r="I117" s="12"/>
    </row>
    <row r="118" customFormat="false" ht="1.5" hidden="false" customHeight="true" outlineLevel="0" collapsed="false">
      <c r="A118" s="13" t="n">
        <f aca="false">A117+0.1</f>
        <v>1.4</v>
      </c>
      <c r="B118" s="10" t="n">
        <f aca="false">$N$3*A118*A118*A118+$O$3*A118*A118+$P$3*A118+$Q$3</f>
        <v>0.828000000000001</v>
      </c>
      <c r="C118" s="11"/>
      <c r="D118" s="12"/>
      <c r="E118" s="11"/>
      <c r="F118" s="12"/>
      <c r="G118" s="12"/>
      <c r="H118" s="12"/>
      <c r="I118" s="12"/>
    </row>
    <row r="119" customFormat="false" ht="1.5" hidden="false" customHeight="true" outlineLevel="0" collapsed="false">
      <c r="A119" s="13" t="n">
        <f aca="false">A118+0.1</f>
        <v>1.5</v>
      </c>
      <c r="B119" s="10" t="n">
        <f aca="false">$N$3*A119*A119*A119+$O$3*A119*A119+$P$3*A119+$Q$3</f>
        <v>1.5</v>
      </c>
      <c r="C119" s="11"/>
      <c r="D119" s="12"/>
      <c r="E119" s="11"/>
      <c r="F119" s="12"/>
      <c r="G119" s="12"/>
      <c r="H119" s="12"/>
      <c r="I119" s="12"/>
    </row>
    <row r="120" customFormat="false" ht="1.5" hidden="false" customHeight="true" outlineLevel="0" collapsed="false">
      <c r="A120" s="13" t="n">
        <f aca="false">A119+0.1</f>
        <v>1.6</v>
      </c>
      <c r="B120" s="10" t="n">
        <f aca="false">$N$3*A120*A120*A120+$O$3*A120*A120+$P$3*A120+$Q$3</f>
        <v>2.332</v>
      </c>
      <c r="C120" s="11"/>
      <c r="D120" s="12"/>
      <c r="E120" s="11"/>
      <c r="F120" s="12"/>
      <c r="G120" s="12"/>
      <c r="H120" s="12"/>
      <c r="I120" s="12"/>
    </row>
    <row r="121" customFormat="false" ht="1.5" hidden="false" customHeight="true" outlineLevel="0" collapsed="false">
      <c r="A121" s="13" t="n">
        <f aca="false">A120+0.1</f>
        <v>1.7</v>
      </c>
      <c r="B121" s="10" t="n">
        <f aca="false">$N$3*A121*A121*A121+$O$3*A121*A121+$P$3*A121+$Q$3</f>
        <v>3.336</v>
      </c>
      <c r="C121" s="11"/>
      <c r="D121" s="12"/>
      <c r="E121" s="11"/>
      <c r="F121" s="12"/>
      <c r="G121" s="12"/>
      <c r="H121" s="12"/>
      <c r="I121" s="12"/>
    </row>
    <row r="122" customFormat="false" ht="1.5" hidden="false" customHeight="true" outlineLevel="0" collapsed="false">
      <c r="A122" s="13" t="n">
        <f aca="false">A121+0.1</f>
        <v>1.8</v>
      </c>
      <c r="B122" s="10" t="n">
        <f aca="false">$N$3*A122*A122*A122+$O$3*A122*A122+$P$3*A122+$Q$3</f>
        <v>4.52400000000001</v>
      </c>
      <c r="C122" s="11"/>
      <c r="D122" s="12"/>
      <c r="E122" s="11"/>
      <c r="F122" s="12"/>
      <c r="G122" s="12"/>
      <c r="H122" s="12"/>
      <c r="I122" s="12"/>
    </row>
    <row r="123" customFormat="false" ht="1.5" hidden="false" customHeight="true" outlineLevel="0" collapsed="false">
      <c r="A123" s="13" t="n">
        <f aca="false">A122+0.1</f>
        <v>1.9</v>
      </c>
      <c r="B123" s="10" t="n">
        <f aca="false">$N$3*A123*A123*A123+$O$3*A123*A123+$P$3*A123+$Q$3</f>
        <v>5.90800000000001</v>
      </c>
      <c r="C123" s="11"/>
      <c r="D123" s="12"/>
      <c r="E123" s="11"/>
      <c r="F123" s="12"/>
      <c r="G123" s="12"/>
      <c r="H123" s="12"/>
      <c r="I123" s="12"/>
    </row>
    <row r="124" customFormat="false" ht="1.5" hidden="false" customHeight="true" outlineLevel="0" collapsed="false">
      <c r="A124" s="13" t="n">
        <f aca="false">A123+0.1</f>
        <v>2</v>
      </c>
      <c r="B124" s="10" t="n">
        <f aca="false">$N$3*A124*A124*A124+$O$3*A124*A124+$P$3*A124+$Q$3</f>
        <v>7.50000000000001</v>
      </c>
      <c r="C124" s="11"/>
      <c r="D124" s="12"/>
      <c r="E124" s="11"/>
      <c r="F124" s="12"/>
      <c r="G124" s="12"/>
      <c r="H124" s="12"/>
      <c r="I124" s="12"/>
    </row>
    <row r="125" customFormat="false" ht="1.5" hidden="false" customHeight="true" outlineLevel="0" collapsed="false">
      <c r="A125" s="13" t="n">
        <f aca="false">A124+0.1</f>
        <v>2.1</v>
      </c>
      <c r="B125" s="10" t="n">
        <f aca="false">$N$3*A125*A125*A125+$O$3*A125*A125+$P$3*A125+$Q$3</f>
        <v>9.31200000000001</v>
      </c>
      <c r="C125" s="11"/>
      <c r="D125" s="12"/>
      <c r="E125" s="11"/>
      <c r="F125" s="12"/>
      <c r="G125" s="12"/>
      <c r="H125" s="12"/>
      <c r="I125" s="12"/>
    </row>
    <row r="126" customFormat="false" ht="1.5" hidden="false" customHeight="true" outlineLevel="0" collapsed="false">
      <c r="A126" s="13" t="n">
        <f aca="false">A125+0.1</f>
        <v>2.2</v>
      </c>
      <c r="B126" s="10" t="n">
        <f aca="false">$N$3*A126*A126*A126+$O$3*A126*A126+$P$3*A126+$Q$3</f>
        <v>11.356</v>
      </c>
      <c r="C126" s="11"/>
      <c r="D126" s="12"/>
      <c r="E126" s="11"/>
      <c r="F126" s="12"/>
      <c r="G126" s="12"/>
      <c r="H126" s="12"/>
      <c r="I126" s="12"/>
    </row>
    <row r="127" customFormat="false" ht="1.5" hidden="false" customHeight="true" outlineLevel="0" collapsed="false">
      <c r="A127" s="13" t="n">
        <f aca="false">A126+0.1</f>
        <v>2.3</v>
      </c>
      <c r="B127" s="10" t="n">
        <f aca="false">$N$3*A127*A127*A127+$O$3*A127*A127+$P$3*A127+$Q$3</f>
        <v>13.644</v>
      </c>
      <c r="C127" s="11"/>
      <c r="D127" s="12"/>
      <c r="E127" s="11"/>
      <c r="F127" s="12"/>
      <c r="G127" s="12"/>
      <c r="H127" s="12"/>
      <c r="I127" s="12"/>
    </row>
    <row r="128" customFormat="false" ht="1.5" hidden="false" customHeight="true" outlineLevel="0" collapsed="false">
      <c r="A128" s="13" t="n">
        <f aca="false">A127+0.1</f>
        <v>2.4</v>
      </c>
      <c r="B128" s="10" t="n">
        <f aca="false">$N$3*A128*A128*A128+$O$3*A128*A128+$P$3*A128+$Q$3</f>
        <v>16.188</v>
      </c>
      <c r="C128" s="11"/>
      <c r="D128" s="12"/>
      <c r="E128" s="11"/>
      <c r="F128" s="12"/>
      <c r="G128" s="12"/>
      <c r="H128" s="12"/>
      <c r="I128" s="12"/>
    </row>
    <row r="129" customFormat="false" ht="1.5" hidden="false" customHeight="true" outlineLevel="0" collapsed="false">
      <c r="A129" s="13" t="n">
        <f aca="false">A128+0.1</f>
        <v>2.5</v>
      </c>
      <c r="B129" s="10" t="n">
        <f aca="false">$N$3*A129*A129*A129+$O$3*A129*A129+$P$3*A129+$Q$3</f>
        <v>19</v>
      </c>
      <c r="C129" s="11"/>
      <c r="D129" s="12"/>
      <c r="E129" s="11"/>
      <c r="F129" s="12"/>
      <c r="G129" s="12"/>
      <c r="H129" s="12"/>
      <c r="I129" s="12"/>
    </row>
    <row r="130" customFormat="false" ht="1.5" hidden="false" customHeight="true" outlineLevel="0" collapsed="false">
      <c r="A130" s="13" t="n">
        <f aca="false">A129+0.1</f>
        <v>2.6</v>
      </c>
      <c r="B130" s="10" t="n">
        <f aca="false">$N$3*A130*A130*A130+$O$3*A130*A130+$P$3*A130+$Q$3</f>
        <v>22.092</v>
      </c>
      <c r="C130" s="11"/>
      <c r="D130" s="12"/>
      <c r="E130" s="11"/>
      <c r="F130" s="12"/>
      <c r="G130" s="12"/>
      <c r="H130" s="12"/>
      <c r="I130" s="12"/>
    </row>
    <row r="131" customFormat="false" ht="1.5" hidden="false" customHeight="true" outlineLevel="0" collapsed="false">
      <c r="A131" s="13" t="n">
        <f aca="false">A130+0.1</f>
        <v>2.7</v>
      </c>
      <c r="B131" s="10" t="n">
        <f aca="false">$N$3*A131*A131*A131+$O$3*A131*A131+$P$3*A131+$Q$3</f>
        <v>25.476</v>
      </c>
      <c r="C131" s="11"/>
      <c r="D131" s="12"/>
      <c r="E131" s="11"/>
      <c r="F131" s="12"/>
      <c r="G131" s="12"/>
      <c r="H131" s="12"/>
      <c r="I131" s="12"/>
    </row>
    <row r="132" customFormat="false" ht="1.5" hidden="false" customHeight="true" outlineLevel="0" collapsed="false">
      <c r="A132" s="13" t="n">
        <f aca="false">A131+0.1</f>
        <v>2.8</v>
      </c>
      <c r="B132" s="10" t="n">
        <f aca="false">$N$3*A132*A132*A132+$O$3*A132*A132+$P$3*A132+$Q$3</f>
        <v>29.164</v>
      </c>
      <c r="C132" s="11"/>
      <c r="D132" s="12"/>
      <c r="E132" s="11"/>
      <c r="F132" s="12"/>
      <c r="G132" s="12"/>
      <c r="H132" s="12"/>
      <c r="I132" s="12"/>
    </row>
    <row r="133" customFormat="false" ht="1.5" hidden="false" customHeight="true" outlineLevel="0" collapsed="false">
      <c r="A133" s="13" t="n">
        <f aca="false">A132+0.1</f>
        <v>2.9</v>
      </c>
      <c r="B133" s="10" t="n">
        <f aca="false">$N$3*A133*A133*A133+$O$3*A133*A133+$P$3*A133+$Q$3</f>
        <v>33.1680000000001</v>
      </c>
      <c r="C133" s="11"/>
      <c r="D133" s="12"/>
      <c r="E133" s="11"/>
      <c r="F133" s="12"/>
      <c r="G133" s="12"/>
      <c r="H133" s="12"/>
      <c r="I133" s="12"/>
    </row>
    <row r="134" customFormat="false" ht="1.5" hidden="false" customHeight="true" outlineLevel="0" collapsed="false">
      <c r="A134" s="13" t="n">
        <f aca="false">A133+0.1</f>
        <v>3</v>
      </c>
      <c r="B134" s="10" t="n">
        <f aca="false">$N$3*A134*A134*A134+$O$3*A134*A134+$P$3*A134+$Q$3</f>
        <v>37.5000000000001</v>
      </c>
      <c r="C134" s="11"/>
      <c r="D134" s="12"/>
      <c r="E134" s="11"/>
      <c r="F134" s="12"/>
      <c r="G134" s="12"/>
      <c r="H134" s="12"/>
      <c r="I134" s="12"/>
    </row>
    <row r="135" customFormat="false" ht="1.5" hidden="false" customHeight="true" outlineLevel="0" collapsed="false">
      <c r="A135" s="13" t="n">
        <f aca="false">A134+0.1</f>
        <v>3.1</v>
      </c>
      <c r="B135" s="10" t="n">
        <f aca="false">$N$3*A135*A135*A135+$O$3*A135*A135+$P$3*A135+$Q$3</f>
        <v>42.1720000000001</v>
      </c>
      <c r="C135" s="11"/>
      <c r="D135" s="12"/>
      <c r="E135" s="11"/>
      <c r="F135" s="12"/>
      <c r="G135" s="12"/>
      <c r="H135" s="12"/>
      <c r="I135" s="12"/>
    </row>
    <row r="136" customFormat="false" ht="1.5" hidden="false" customHeight="true" outlineLevel="0" collapsed="false">
      <c r="A136" s="13" t="n">
        <f aca="false">A135+0.1</f>
        <v>3.2</v>
      </c>
      <c r="B136" s="10" t="n">
        <f aca="false">$N$3*A136*A136*A136+$O$3*A136*A136+$P$3*A136+$Q$3</f>
        <v>47.1960000000001</v>
      </c>
      <c r="C136" s="11"/>
      <c r="D136" s="12"/>
      <c r="E136" s="11"/>
      <c r="F136" s="12"/>
      <c r="G136" s="12"/>
      <c r="H136" s="12"/>
      <c r="I136" s="12"/>
    </row>
    <row r="137" customFormat="false" ht="1.5" hidden="false" customHeight="true" outlineLevel="0" collapsed="false">
      <c r="A137" s="13" t="n">
        <f aca="false">A136+0.1</f>
        <v>3.3</v>
      </c>
      <c r="B137" s="10" t="n">
        <f aca="false">$N$3*A137*A137*A137+$O$3*A137*A137+$P$3*A137+$Q$3</f>
        <v>52.5840000000001</v>
      </c>
      <c r="C137" s="11"/>
      <c r="D137" s="12"/>
      <c r="E137" s="11"/>
      <c r="F137" s="12"/>
      <c r="G137" s="12"/>
      <c r="H137" s="12"/>
      <c r="I137" s="12"/>
    </row>
    <row r="138" customFormat="false" ht="1.5" hidden="false" customHeight="true" outlineLevel="0" collapsed="false">
      <c r="A138" s="13" t="n">
        <f aca="false">A137+0.1</f>
        <v>3.4</v>
      </c>
      <c r="B138" s="10" t="n">
        <f aca="false">$N$3*A138*A138*A138+$O$3*A138*A138+$P$3*A138+$Q$3</f>
        <v>58.3480000000001</v>
      </c>
      <c r="C138" s="11"/>
      <c r="D138" s="12"/>
      <c r="E138" s="11"/>
      <c r="F138" s="12"/>
      <c r="G138" s="12"/>
      <c r="H138" s="12"/>
      <c r="I138" s="12"/>
    </row>
    <row r="139" customFormat="false" ht="1.5" hidden="false" customHeight="true" outlineLevel="0" collapsed="false">
      <c r="A139" s="13" t="n">
        <f aca="false">A138+0.1</f>
        <v>3.5</v>
      </c>
      <c r="B139" s="10" t="n">
        <f aca="false">$N$3*A139*A139*A139+$O$3*A139*A139+$P$3*A139+$Q$3</f>
        <v>64.5000000000001</v>
      </c>
      <c r="C139" s="11"/>
      <c r="D139" s="12"/>
      <c r="E139" s="11"/>
      <c r="F139" s="12"/>
      <c r="G139" s="12"/>
      <c r="H139" s="12"/>
      <c r="I139" s="12"/>
    </row>
    <row r="140" customFormat="false" ht="1.5" hidden="false" customHeight="true" outlineLevel="0" collapsed="false">
      <c r="A140" s="13" t="n">
        <f aca="false">A139+0.1</f>
        <v>3.6</v>
      </c>
      <c r="B140" s="10" t="n">
        <f aca="false">$N$3*A140*A140*A140+$O$3*A140*A140+$P$3*A140+$Q$3</f>
        <v>71.0520000000001</v>
      </c>
      <c r="C140" s="11"/>
      <c r="D140" s="12"/>
      <c r="E140" s="11"/>
      <c r="F140" s="12"/>
      <c r="G140" s="12"/>
      <c r="H140" s="12"/>
      <c r="I140" s="12"/>
    </row>
    <row r="141" customFormat="false" ht="1.5" hidden="false" customHeight="true" outlineLevel="0" collapsed="false">
      <c r="A141" s="13" t="n">
        <f aca="false">A140+0.1</f>
        <v>3.7</v>
      </c>
      <c r="B141" s="10" t="n">
        <f aca="false">$N$3*A141*A141*A141+$O$3*A141*A141+$P$3*A141+$Q$3</f>
        <v>78.0160000000001</v>
      </c>
      <c r="C141" s="11"/>
      <c r="D141" s="12"/>
      <c r="E141" s="11"/>
      <c r="F141" s="12"/>
      <c r="G141" s="12"/>
      <c r="H141" s="12"/>
      <c r="I141" s="12"/>
    </row>
    <row r="142" customFormat="false" ht="1.5" hidden="false" customHeight="true" outlineLevel="0" collapsed="false">
      <c r="A142" s="13" t="n">
        <f aca="false">A141+0.1</f>
        <v>3.8</v>
      </c>
      <c r="B142" s="10" t="n">
        <f aca="false">$N$3*A142*A142*A142+$O$3*A142*A142+$P$3*A142+$Q$3</f>
        <v>85.4040000000002</v>
      </c>
      <c r="C142" s="11"/>
      <c r="D142" s="12"/>
      <c r="E142" s="11"/>
      <c r="F142" s="12"/>
      <c r="G142" s="12"/>
      <c r="H142" s="12"/>
      <c r="I142" s="12"/>
    </row>
    <row r="143" customFormat="false" ht="1.5" hidden="false" customHeight="true" outlineLevel="0" collapsed="false">
      <c r="A143" s="13" t="n">
        <f aca="false">A142+0.1</f>
        <v>3.9</v>
      </c>
      <c r="B143" s="10" t="n">
        <f aca="false">$N$3*A143*A143*A143+$O$3*A143*A143+$P$3*A143+$Q$3</f>
        <v>93.2280000000002</v>
      </c>
      <c r="C143" s="11"/>
      <c r="D143" s="12"/>
      <c r="E143" s="11"/>
      <c r="F143" s="12"/>
      <c r="G143" s="12"/>
      <c r="H143" s="12"/>
      <c r="I143" s="12"/>
    </row>
    <row r="144" customFormat="false" ht="1.5" hidden="false" customHeight="true" outlineLevel="0" collapsed="false">
      <c r="A144" s="13" t="n">
        <f aca="false">A143+0.1</f>
        <v>4</v>
      </c>
      <c r="B144" s="10" t="n">
        <f aca="false">$N$3*A144*A144*A144+$O$3*A144*A144+$P$3*A144+$Q$3</f>
        <v>101.5</v>
      </c>
      <c r="C144" s="11"/>
      <c r="D144" s="12"/>
      <c r="E144" s="11"/>
      <c r="F144" s="12"/>
      <c r="G144" s="12"/>
      <c r="H144" s="12"/>
      <c r="I144" s="12"/>
    </row>
    <row r="145" customFormat="false" ht="1.5" hidden="false" customHeight="true" outlineLevel="0" collapsed="false">
      <c r="A145" s="13" t="n">
        <f aca="false">A144+0.1</f>
        <v>4.1</v>
      </c>
      <c r="B145" s="10" t="n">
        <f aca="false">$N$3*A145*A145*A145+$O$3*A145*A145+$P$3*A145+$Q$3</f>
        <v>110.232</v>
      </c>
      <c r="C145" s="11"/>
      <c r="D145" s="12"/>
      <c r="E145" s="11"/>
      <c r="F145" s="12"/>
      <c r="G145" s="12"/>
      <c r="H145" s="12"/>
      <c r="I145" s="12"/>
    </row>
    <row r="146" customFormat="false" ht="1.5" hidden="false" customHeight="true" outlineLevel="0" collapsed="false">
      <c r="A146" s="13" t="n">
        <f aca="false">A145+0.1</f>
        <v>4.2</v>
      </c>
      <c r="B146" s="10" t="n">
        <f aca="false">$N$3*A146*A146*A146+$O$3*A146*A146+$P$3*A146+$Q$3</f>
        <v>119.436</v>
      </c>
      <c r="C146" s="11"/>
      <c r="D146" s="12"/>
      <c r="E146" s="11"/>
      <c r="F146" s="12"/>
      <c r="G146" s="12"/>
      <c r="H146" s="12"/>
      <c r="I146" s="12"/>
    </row>
    <row r="147" customFormat="false" ht="1.5" hidden="false" customHeight="true" outlineLevel="0" collapsed="false">
      <c r="A147" s="13" t="n">
        <f aca="false">A146+0.1</f>
        <v>4.3</v>
      </c>
      <c r="B147" s="10" t="n">
        <f aca="false">$N$3*A147*A147*A147+$O$3*A147*A147+$P$3*A147+$Q$3</f>
        <v>129.124</v>
      </c>
      <c r="C147" s="11"/>
      <c r="D147" s="12"/>
      <c r="E147" s="11"/>
      <c r="F147" s="12"/>
      <c r="G147" s="12"/>
      <c r="H147" s="12"/>
      <c r="I147" s="12"/>
    </row>
    <row r="148" customFormat="false" ht="1.5" hidden="false" customHeight="true" outlineLevel="0" collapsed="false">
      <c r="A148" s="13" t="n">
        <f aca="false">A147+0.1</f>
        <v>4.4</v>
      </c>
      <c r="B148" s="10" t="n">
        <f aca="false">$N$3*A148*A148*A148+$O$3*A148*A148+$P$3*A148+$Q$3</f>
        <v>139.308</v>
      </c>
      <c r="C148" s="11"/>
      <c r="D148" s="12"/>
      <c r="E148" s="11"/>
      <c r="F148" s="12"/>
      <c r="G148" s="12"/>
      <c r="H148" s="12"/>
      <c r="I148" s="12"/>
    </row>
    <row r="149" customFormat="false" ht="1.5" hidden="false" customHeight="true" outlineLevel="0" collapsed="false">
      <c r="A149" s="13" t="n">
        <f aca="false">A148+0.1</f>
        <v>4.5</v>
      </c>
      <c r="B149" s="10" t="n">
        <f aca="false">$N$3*A149*A149*A149+$O$3*A149*A149+$P$3*A149+$Q$3</f>
        <v>150</v>
      </c>
      <c r="C149" s="11"/>
      <c r="D149" s="12"/>
      <c r="E149" s="11"/>
      <c r="F149" s="12"/>
      <c r="G149" s="12"/>
      <c r="H149" s="12"/>
      <c r="I149" s="12"/>
    </row>
    <row r="150" customFormat="false" ht="1.5" hidden="false" customHeight="true" outlineLevel="0" collapsed="false">
      <c r="A150" s="13" t="n">
        <f aca="false">A149+0.1</f>
        <v>4.6</v>
      </c>
      <c r="B150" s="10" t="n">
        <f aca="false">$N$3*A150*A150*A150+$O$3*A150*A150+$P$3*A150+$Q$3</f>
        <v>161.212</v>
      </c>
      <c r="C150" s="11"/>
      <c r="D150" s="12"/>
      <c r="E150" s="11"/>
      <c r="F150" s="12"/>
      <c r="G150" s="12"/>
      <c r="H150" s="12"/>
      <c r="I150" s="12"/>
    </row>
    <row r="151" customFormat="false" ht="1.5" hidden="false" customHeight="true" outlineLevel="0" collapsed="false">
      <c r="A151" s="13" t="n">
        <f aca="false">A150+0.1</f>
        <v>4.7</v>
      </c>
      <c r="B151" s="10" t="n">
        <f aca="false">$N$3*A151*A151*A151+$O$3*A151*A151+$P$3*A151+$Q$3</f>
        <v>172.956</v>
      </c>
      <c r="C151" s="11"/>
      <c r="D151" s="12"/>
      <c r="E151" s="11"/>
      <c r="F151" s="12"/>
      <c r="G151" s="12"/>
      <c r="H151" s="12"/>
      <c r="I151" s="12"/>
    </row>
    <row r="152" customFormat="false" ht="1.5" hidden="false" customHeight="true" outlineLevel="0" collapsed="false">
      <c r="A152" s="13" t="n">
        <f aca="false">A151+0.1</f>
        <v>4.8</v>
      </c>
      <c r="B152" s="10" t="n">
        <f aca="false">$N$3*A152*A152*A152+$O$3*A152*A152+$P$3*A152+$Q$3</f>
        <v>185.244</v>
      </c>
      <c r="C152" s="11"/>
      <c r="D152" s="12"/>
      <c r="E152" s="11"/>
      <c r="F152" s="12"/>
      <c r="G152" s="12"/>
      <c r="H152" s="12"/>
      <c r="I152" s="12"/>
    </row>
    <row r="153" customFormat="false" ht="1.5" hidden="false" customHeight="true" outlineLevel="0" collapsed="false">
      <c r="A153" s="13" t="n">
        <f aca="false">A152+0.1</f>
        <v>4.9</v>
      </c>
      <c r="B153" s="10" t="n">
        <f aca="false">$N$3*A153*A153*A153+$O$3*A153*A153+$P$3*A153+$Q$3</f>
        <v>198.088</v>
      </c>
      <c r="C153" s="11"/>
      <c r="D153" s="12"/>
      <c r="E153" s="11"/>
      <c r="F153" s="12"/>
      <c r="G153" s="12"/>
      <c r="H153" s="12"/>
      <c r="I153" s="12"/>
    </row>
    <row r="154" customFormat="false" ht="1.5" hidden="false" customHeight="true" outlineLevel="0" collapsed="false">
      <c r="A154" s="13" t="n">
        <f aca="false">A153+0.1</f>
        <v>5</v>
      </c>
      <c r="B154" s="10" t="n">
        <f aca="false">$N$3*A154*A154*A154+$O$3*A154*A154+$P$3*A154+$Q$3</f>
        <v>211.5</v>
      </c>
      <c r="C154" s="11"/>
      <c r="D154" s="12"/>
      <c r="E154" s="11"/>
      <c r="F154" s="12"/>
      <c r="G154" s="12"/>
      <c r="H154" s="12"/>
      <c r="I154" s="12"/>
    </row>
    <row r="155" customFormat="false" ht="1.5" hidden="false" customHeight="true" outlineLevel="0" collapsed="false">
      <c r="A155" s="13" t="n">
        <f aca="false">A154+0.1</f>
        <v>5.1</v>
      </c>
      <c r="B155" s="10" t="n">
        <f aca="false">$N$3*A155*A155*A155+$O$3*A155*A155+$P$3*A155+$Q$3</f>
        <v>225.492</v>
      </c>
      <c r="C155" s="11"/>
      <c r="D155" s="12"/>
      <c r="E155" s="11"/>
      <c r="F155" s="12"/>
      <c r="G155" s="12"/>
      <c r="H155" s="12"/>
      <c r="I155" s="12"/>
    </row>
    <row r="156" customFormat="false" ht="1.5" hidden="false" customHeight="true" outlineLevel="0" collapsed="false">
      <c r="A156" s="13" t="n">
        <f aca="false">A155+0.1</f>
        <v>5.2</v>
      </c>
      <c r="B156" s="10" t="n">
        <f aca="false">$N$3*A156*A156*A156+$O$3*A156*A156+$P$3*A156+$Q$3</f>
        <v>240.076</v>
      </c>
      <c r="C156" s="11"/>
      <c r="D156" s="12"/>
      <c r="E156" s="11"/>
      <c r="F156" s="12"/>
      <c r="G156" s="12"/>
      <c r="H156" s="12"/>
      <c r="I156" s="12"/>
    </row>
    <row r="157" customFormat="false" ht="1.5" hidden="false" customHeight="true" outlineLevel="0" collapsed="false">
      <c r="A157" s="13" t="n">
        <f aca="false">A156+0.1</f>
        <v>5.3</v>
      </c>
      <c r="B157" s="10" t="n">
        <f aca="false">$N$3*A157*A157*A157+$O$3*A157*A157+$P$3*A157+$Q$3</f>
        <v>255.264</v>
      </c>
      <c r="C157" s="11"/>
      <c r="D157" s="12"/>
      <c r="E157" s="11"/>
      <c r="F157" s="12"/>
      <c r="G157" s="12"/>
      <c r="H157" s="12"/>
      <c r="I157" s="12"/>
    </row>
    <row r="158" customFormat="false" ht="1.5" hidden="false" customHeight="true" outlineLevel="0" collapsed="false">
      <c r="A158" s="13" t="n">
        <f aca="false">A157+0.1</f>
        <v>5.4</v>
      </c>
      <c r="B158" s="10" t="n">
        <f aca="false">$N$3*A158*A158*A158+$O$3*A158*A158+$P$3*A158+$Q$3</f>
        <v>271.068</v>
      </c>
      <c r="C158" s="11"/>
      <c r="D158" s="12"/>
      <c r="E158" s="11"/>
      <c r="F158" s="12"/>
      <c r="G158" s="12"/>
      <c r="H158" s="12"/>
      <c r="I158" s="12"/>
    </row>
    <row r="159" customFormat="false" ht="1.5" hidden="false" customHeight="true" outlineLevel="0" collapsed="false">
      <c r="A159" s="13" t="n">
        <f aca="false">A158+0.1</f>
        <v>5.5</v>
      </c>
      <c r="B159" s="10" t="n">
        <f aca="false">$N$3*A159*A159*A159+$O$3*A159*A159+$P$3*A159+$Q$3</f>
        <v>287.499999999999</v>
      </c>
      <c r="C159" s="11"/>
      <c r="D159" s="12"/>
      <c r="E159" s="11"/>
      <c r="F159" s="12"/>
      <c r="G159" s="12"/>
      <c r="H159" s="12"/>
      <c r="I159" s="12"/>
    </row>
    <row r="160" customFormat="false" ht="1.5" hidden="false" customHeight="true" outlineLevel="0" collapsed="false">
      <c r="A160" s="13" t="n">
        <f aca="false">A159+0.1</f>
        <v>5.6</v>
      </c>
      <c r="B160" s="10" t="n">
        <f aca="false">$N$3*A160*A160*A160+$O$3*A160*A160+$P$3*A160+$Q$3</f>
        <v>304.571999999999</v>
      </c>
      <c r="C160" s="11"/>
      <c r="D160" s="12"/>
      <c r="E160" s="11"/>
      <c r="F160" s="12"/>
      <c r="G160" s="12"/>
      <c r="H160" s="12"/>
      <c r="I160" s="12"/>
    </row>
    <row r="161" customFormat="false" ht="1.5" hidden="false" customHeight="true" outlineLevel="0" collapsed="false">
      <c r="A161" s="13" t="n">
        <f aca="false">A160+0.1</f>
        <v>5.7</v>
      </c>
      <c r="B161" s="10" t="n">
        <f aca="false">$N$3*A161*A161*A161+$O$3*A161*A161+$P$3*A161+$Q$3</f>
        <v>322.295999999999</v>
      </c>
      <c r="C161" s="11"/>
      <c r="D161" s="12"/>
      <c r="E161" s="11"/>
      <c r="F161" s="12"/>
      <c r="G161" s="12"/>
      <c r="H161" s="12"/>
      <c r="I161" s="12"/>
    </row>
    <row r="162" customFormat="false" ht="1.5" hidden="false" customHeight="true" outlineLevel="0" collapsed="false">
      <c r="A162" s="13" t="n">
        <f aca="false">A161+0.1</f>
        <v>5.8</v>
      </c>
      <c r="B162" s="10" t="n">
        <f aca="false">$N$3*A162*A162*A162+$O$3*A162*A162+$P$3*A162+$Q$3</f>
        <v>340.683999999999</v>
      </c>
      <c r="C162" s="11"/>
      <c r="D162" s="12"/>
      <c r="E162" s="11"/>
      <c r="F162" s="12"/>
      <c r="G162" s="12"/>
      <c r="H162" s="12"/>
      <c r="I162" s="12"/>
    </row>
    <row r="163" customFormat="false" ht="1.5" hidden="false" customHeight="true" outlineLevel="0" collapsed="false">
      <c r="A163" s="13" t="n">
        <f aca="false">A162+0.1</f>
        <v>5.9</v>
      </c>
      <c r="B163" s="10" t="n">
        <f aca="false">$N$3*A163*A163*A163+$O$3*A163*A163+$P$3*A163+$Q$3</f>
        <v>359.747999999999</v>
      </c>
      <c r="C163" s="11"/>
      <c r="D163" s="12"/>
      <c r="E163" s="11"/>
      <c r="F163" s="12"/>
      <c r="G163" s="12"/>
      <c r="H163" s="12"/>
      <c r="I163" s="12"/>
    </row>
    <row r="164" customFormat="false" ht="1.5" hidden="false" customHeight="true" outlineLevel="0" collapsed="false">
      <c r="A164" s="13" t="n">
        <f aca="false">A163+0.1</f>
        <v>6</v>
      </c>
      <c r="B164" s="10" t="n">
        <f aca="false">$N$3*A164*A164*A164+$O$3*A164*A164+$P$3*A164+$Q$3</f>
        <v>379.499999999999</v>
      </c>
      <c r="C164" s="11"/>
      <c r="D164" s="12"/>
      <c r="E164" s="11"/>
      <c r="F164" s="12"/>
      <c r="G164" s="12"/>
      <c r="H164" s="12"/>
      <c r="I164" s="12"/>
    </row>
    <row r="165" customFormat="false" ht="1.5" hidden="false" customHeight="true" outlineLevel="0" collapsed="false">
      <c r="A165" s="13" t="n">
        <f aca="false">A164+0.1</f>
        <v>6.09999999999999</v>
      </c>
      <c r="B165" s="10" t="n">
        <f aca="false">$N$3*A165*A165*A165+$O$3*A165*A165+$P$3*A165+$Q$3</f>
        <v>399.951999999999</v>
      </c>
      <c r="C165" s="11"/>
      <c r="D165" s="12"/>
      <c r="E165" s="11"/>
      <c r="F165" s="12"/>
      <c r="G165" s="12"/>
      <c r="H165" s="12"/>
      <c r="I165" s="12"/>
    </row>
    <row r="166" customFormat="false" ht="1.5" hidden="false" customHeight="true" outlineLevel="0" collapsed="false">
      <c r="A166" s="13" t="n">
        <f aca="false">A165+0.1</f>
        <v>6.19999999999999</v>
      </c>
      <c r="B166" s="10" t="n">
        <f aca="false">$N$3*A166*A166*A166+$O$3*A166*A166+$P$3*A166+$Q$3</f>
        <v>421.115999999999</v>
      </c>
      <c r="C166" s="11"/>
      <c r="D166" s="12"/>
      <c r="E166" s="11"/>
      <c r="F166" s="12"/>
      <c r="G166" s="12"/>
      <c r="H166" s="12"/>
      <c r="I166" s="12"/>
    </row>
    <row r="167" customFormat="false" ht="1.5" hidden="false" customHeight="true" outlineLevel="0" collapsed="false">
      <c r="A167" s="13" t="n">
        <f aca="false">A166+0.1</f>
        <v>6.29999999999999</v>
      </c>
      <c r="B167" s="10" t="n">
        <f aca="false">$N$3*A167*A167*A167+$O$3*A167*A167+$P$3*A167+$Q$3</f>
        <v>443.003999999999</v>
      </c>
      <c r="C167" s="11"/>
      <c r="D167" s="12"/>
      <c r="E167" s="11"/>
      <c r="F167" s="12"/>
      <c r="G167" s="12"/>
      <c r="H167" s="12"/>
      <c r="I167" s="12"/>
    </row>
    <row r="168" customFormat="false" ht="1.5" hidden="false" customHeight="true" outlineLevel="0" collapsed="false">
      <c r="A168" s="13" t="n">
        <f aca="false">A167+0.1</f>
        <v>6.39999999999999</v>
      </c>
      <c r="B168" s="10" t="n">
        <f aca="false">$N$3*A168*A168*A168+$O$3*A168*A168+$P$3*A168+$Q$3</f>
        <v>465.627999999999</v>
      </c>
      <c r="C168" s="11"/>
      <c r="D168" s="12"/>
      <c r="E168" s="11"/>
      <c r="F168" s="12"/>
      <c r="G168" s="12"/>
      <c r="H168" s="12"/>
      <c r="I168" s="12"/>
    </row>
    <row r="169" customFormat="false" ht="1.5" hidden="false" customHeight="true" outlineLevel="0" collapsed="false">
      <c r="A169" s="13" t="n">
        <f aca="false">A168+0.1</f>
        <v>6.49999999999999</v>
      </c>
      <c r="B169" s="10" t="n">
        <f aca="false">$N$3*A169*A169*A169+$O$3*A169*A169+$P$3*A169+$Q$3</f>
        <v>488.999999999998</v>
      </c>
      <c r="C169" s="11"/>
      <c r="D169" s="12"/>
      <c r="E169" s="11"/>
      <c r="F169" s="12"/>
      <c r="G169" s="12"/>
      <c r="H169" s="12"/>
      <c r="I169" s="12"/>
    </row>
    <row r="170" customFormat="false" ht="1.5" hidden="false" customHeight="true" outlineLevel="0" collapsed="false">
      <c r="A170" s="13" t="n">
        <f aca="false">A169+0.1</f>
        <v>6.59999999999999</v>
      </c>
      <c r="B170" s="10" t="n">
        <f aca="false">$N$3*A170*A170*A170+$O$3*A170*A170+$P$3*A170+$Q$3</f>
        <v>513.131999999998</v>
      </c>
      <c r="C170" s="11"/>
      <c r="D170" s="12"/>
      <c r="E170" s="11"/>
      <c r="F170" s="12"/>
      <c r="G170" s="12"/>
      <c r="H170" s="12"/>
      <c r="I170" s="12"/>
    </row>
    <row r="171" customFormat="false" ht="1.5" hidden="false" customHeight="true" outlineLevel="0" collapsed="false">
      <c r="A171" s="13" t="n">
        <f aca="false">A170+0.1</f>
        <v>6.69999999999999</v>
      </c>
      <c r="B171" s="10" t="n">
        <f aca="false">$N$3*A171*A171*A171+$O$3*A171*A171+$P$3*A171+$Q$3</f>
        <v>538.035999999998</v>
      </c>
      <c r="C171" s="11"/>
      <c r="D171" s="12"/>
      <c r="E171" s="11"/>
      <c r="F171" s="12"/>
      <c r="G171" s="12"/>
      <c r="H171" s="12"/>
      <c r="I171" s="12"/>
    </row>
    <row r="172" customFormat="false" ht="1.5" hidden="false" customHeight="true" outlineLevel="0" collapsed="false">
      <c r="A172" s="13" t="n">
        <f aca="false">A171+0.1</f>
        <v>6.79999999999999</v>
      </c>
      <c r="B172" s="10" t="n">
        <f aca="false">$N$3*A172*A172*A172+$O$3*A172*A172+$P$3*A172+$Q$3</f>
        <v>563.723999999998</v>
      </c>
      <c r="C172" s="11"/>
      <c r="D172" s="12"/>
      <c r="E172" s="11"/>
      <c r="F172" s="12"/>
      <c r="G172" s="12"/>
      <c r="H172" s="12"/>
      <c r="I172" s="12"/>
    </row>
    <row r="173" customFormat="false" ht="1.5" hidden="false" customHeight="true" outlineLevel="0" collapsed="false">
      <c r="A173" s="13" t="n">
        <f aca="false">A172+0.1</f>
        <v>6.89999999999999</v>
      </c>
      <c r="B173" s="10" t="n">
        <f aca="false">$N$3*A173*A173*A173+$O$3*A173*A173+$P$3*A173+$Q$3</f>
        <v>590.207999999998</v>
      </c>
      <c r="C173" s="11"/>
      <c r="D173" s="12"/>
      <c r="E173" s="11"/>
      <c r="F173" s="12"/>
      <c r="G173" s="12"/>
      <c r="H173" s="12"/>
      <c r="I173" s="12"/>
    </row>
    <row r="174" customFormat="false" ht="1.5" hidden="false" customHeight="true" outlineLevel="0" collapsed="false">
      <c r="A174" s="13" t="n">
        <f aca="false">A173+0.1</f>
        <v>6.99999999999999</v>
      </c>
      <c r="B174" s="10" t="n">
        <f aca="false">$N$3*A174*A174*A174+$O$3*A174*A174+$P$3*A174+$Q$3</f>
        <v>617.499999999998</v>
      </c>
      <c r="C174" s="11"/>
      <c r="D174" s="12"/>
      <c r="E174" s="11"/>
      <c r="F174" s="12"/>
      <c r="G174" s="12"/>
      <c r="H174" s="12"/>
      <c r="I174" s="12"/>
    </row>
    <row r="175" customFormat="false" ht="1.5" hidden="false" customHeight="true" outlineLevel="0" collapsed="false">
      <c r="A175" s="13" t="n">
        <f aca="false">A174+0.1</f>
        <v>7.09999999999999</v>
      </c>
      <c r="B175" s="10" t="n">
        <f aca="false">$N$3*A175*A175*A175+$O$3*A175*A175+$P$3*A175+$Q$3</f>
        <v>645.611999999997</v>
      </c>
      <c r="C175" s="11"/>
      <c r="D175" s="12"/>
      <c r="E175" s="11"/>
      <c r="F175" s="12"/>
      <c r="G175" s="12"/>
      <c r="H175" s="12"/>
      <c r="I175" s="12"/>
    </row>
    <row r="176" customFormat="false" ht="1.5" hidden="false" customHeight="true" outlineLevel="0" collapsed="false">
      <c r="A176" s="13" t="n">
        <f aca="false">A175+0.1</f>
        <v>7.19999999999999</v>
      </c>
      <c r="B176" s="10" t="n">
        <f aca="false">$N$3*A176*A176*A176+$O$3*A176*A176+$P$3*A176+$Q$3</f>
        <v>674.555999999997</v>
      </c>
      <c r="C176" s="11"/>
      <c r="D176" s="12"/>
      <c r="E176" s="11"/>
      <c r="F176" s="12"/>
      <c r="G176" s="12"/>
      <c r="H176" s="12"/>
      <c r="I176" s="12"/>
    </row>
    <row r="177" customFormat="false" ht="1.5" hidden="false" customHeight="true" outlineLevel="0" collapsed="false">
      <c r="A177" s="13" t="n">
        <f aca="false">A176+0.1</f>
        <v>7.29999999999999</v>
      </c>
      <c r="B177" s="10" t="n">
        <f aca="false">$N$3*A177*A177*A177+$O$3*A177*A177+$P$3*A177+$Q$3</f>
        <v>704.343999999997</v>
      </c>
      <c r="C177" s="11"/>
      <c r="D177" s="12"/>
      <c r="E177" s="11"/>
      <c r="F177" s="12"/>
      <c r="G177" s="12"/>
      <c r="H177" s="12"/>
      <c r="I177" s="12"/>
    </row>
    <row r="178" customFormat="false" ht="1.5" hidden="false" customHeight="true" outlineLevel="0" collapsed="false">
      <c r="A178" s="13" t="n">
        <f aca="false">A177+0.1</f>
        <v>7.39999999999999</v>
      </c>
      <c r="B178" s="10" t="n">
        <f aca="false">$N$3*A178*A178*A178+$O$3*A178*A178+$P$3*A178+$Q$3</f>
        <v>734.987999999997</v>
      </c>
      <c r="C178" s="11"/>
      <c r="D178" s="12"/>
      <c r="E178" s="11"/>
      <c r="F178" s="12"/>
      <c r="G178" s="12"/>
      <c r="H178" s="12"/>
      <c r="I178" s="12"/>
    </row>
    <row r="179" customFormat="false" ht="1.5" hidden="false" customHeight="true" outlineLevel="0" collapsed="false">
      <c r="A179" s="13" t="n">
        <f aca="false">A178+0.1</f>
        <v>7.49999999999999</v>
      </c>
      <c r="B179" s="10" t="n">
        <f aca="false">$N$3*A179*A179*A179+$O$3*A179*A179+$P$3*A179+$Q$3</f>
        <v>766.499999999997</v>
      </c>
      <c r="C179" s="11"/>
      <c r="D179" s="12"/>
      <c r="E179" s="11"/>
      <c r="F179" s="12"/>
      <c r="G179" s="12"/>
      <c r="H179" s="12"/>
      <c r="I179" s="12"/>
    </row>
    <row r="180" customFormat="false" ht="1.5" hidden="false" customHeight="true" outlineLevel="0" collapsed="false">
      <c r="A180" s="13" t="n">
        <f aca="false">A179+0.1</f>
        <v>7.59999999999999</v>
      </c>
      <c r="B180" s="10" t="n">
        <f aca="false">$N$3*A180*A180*A180+$O$3*A180*A180+$P$3*A180+$Q$3</f>
        <v>798.891999999996</v>
      </c>
      <c r="C180" s="11"/>
      <c r="D180" s="12"/>
      <c r="E180" s="11"/>
      <c r="F180" s="12"/>
      <c r="G180" s="12"/>
      <c r="H180" s="12"/>
      <c r="I180" s="12"/>
    </row>
    <row r="181" customFormat="false" ht="1.5" hidden="false" customHeight="true" outlineLevel="0" collapsed="false">
      <c r="A181" s="13" t="n">
        <f aca="false">A180+0.1</f>
        <v>7.69999999999999</v>
      </c>
      <c r="B181" s="10" t="n">
        <f aca="false">$N$3*A181*A181*A181+$O$3*A181*A181+$P$3*A181+$Q$3</f>
        <v>832.175999999996</v>
      </c>
      <c r="C181" s="11"/>
      <c r="D181" s="12"/>
      <c r="E181" s="11"/>
      <c r="F181" s="12"/>
      <c r="G181" s="12"/>
      <c r="H181" s="12"/>
      <c r="I181" s="12"/>
    </row>
    <row r="182" customFormat="false" ht="1.5" hidden="false" customHeight="true" outlineLevel="0" collapsed="false">
      <c r="A182" s="13" t="n">
        <f aca="false">A181+0.1</f>
        <v>7.79999999999999</v>
      </c>
      <c r="B182" s="10" t="n">
        <f aca="false">$N$3*A182*A182*A182+$O$3*A182*A182+$P$3*A182+$Q$3</f>
        <v>866.363999999996</v>
      </c>
      <c r="C182" s="11"/>
      <c r="D182" s="12"/>
      <c r="E182" s="11"/>
      <c r="F182" s="12"/>
      <c r="G182" s="12"/>
      <c r="H182" s="12"/>
      <c r="I182" s="12"/>
    </row>
    <row r="183" customFormat="false" ht="1.5" hidden="false" customHeight="true" outlineLevel="0" collapsed="false">
      <c r="A183" s="13" t="n">
        <f aca="false">A182+0.1</f>
        <v>7.89999999999999</v>
      </c>
      <c r="B183" s="10" t="n">
        <f aca="false">$N$3*A183*A183*A183+$O$3*A183*A183+$P$3*A183+$Q$3</f>
        <v>901.467999999996</v>
      </c>
      <c r="C183" s="11"/>
      <c r="D183" s="12"/>
      <c r="E183" s="11"/>
      <c r="F183" s="12"/>
      <c r="G183" s="12"/>
      <c r="H183" s="12"/>
      <c r="I183" s="12"/>
    </row>
    <row r="184" customFormat="false" ht="1.5" hidden="false" customHeight="true" outlineLevel="0" collapsed="false">
      <c r="A184" s="13" t="n">
        <f aca="false">A183+0.1</f>
        <v>7.99999999999999</v>
      </c>
      <c r="B184" s="10" t="n">
        <f aca="false">$N$3*A184*A184*A184+$O$3*A184*A184+$P$3*A184+$Q$3</f>
        <v>937.499999999996</v>
      </c>
      <c r="C184" s="11"/>
      <c r="D184" s="12"/>
      <c r="E184" s="11"/>
      <c r="F184" s="12"/>
      <c r="G184" s="12"/>
      <c r="H184" s="12"/>
      <c r="I184" s="12"/>
    </row>
    <row r="185" customFormat="false" ht="1.5" hidden="false" customHeight="true" outlineLevel="0" collapsed="false">
      <c r="A185" s="13" t="n">
        <f aca="false">A184+0.1</f>
        <v>8.09999999999999</v>
      </c>
      <c r="B185" s="10" t="n">
        <f aca="false">$N$3*A185*A185*A185+$O$3*A185*A185+$P$3*A185+$Q$3</f>
        <v>974.471999999995</v>
      </c>
      <c r="C185" s="11"/>
      <c r="D185" s="12"/>
      <c r="E185" s="11"/>
      <c r="F185" s="12"/>
      <c r="G185" s="12"/>
      <c r="H185" s="12"/>
      <c r="I185" s="12"/>
    </row>
    <row r="186" customFormat="false" ht="1.5" hidden="false" customHeight="true" outlineLevel="0" collapsed="false">
      <c r="A186" s="13" t="n">
        <f aca="false">A185+0.1</f>
        <v>8.19999999999999</v>
      </c>
      <c r="B186" s="10" t="n">
        <f aca="false">$N$3*A186*A186*A186+$O$3*A186*A186+$P$3*A186+$Q$3</f>
        <v>1012.396</v>
      </c>
      <c r="C186" s="11"/>
      <c r="D186" s="12"/>
      <c r="E186" s="11"/>
      <c r="F186" s="12"/>
      <c r="G186" s="12"/>
      <c r="H186" s="12"/>
      <c r="I186" s="12"/>
    </row>
    <row r="187" customFormat="false" ht="1.5" hidden="false" customHeight="true" outlineLevel="0" collapsed="false">
      <c r="A187" s="13" t="n">
        <f aca="false">A186+0.1</f>
        <v>8.29999999999999</v>
      </c>
      <c r="B187" s="10" t="n">
        <f aca="false">$N$3*A187*A187*A187+$O$3*A187*A187+$P$3*A187+$Q$3</f>
        <v>1051.28399999999</v>
      </c>
      <c r="C187" s="11"/>
      <c r="D187" s="12"/>
      <c r="E187" s="11"/>
      <c r="F187" s="12"/>
      <c r="G187" s="12"/>
      <c r="H187" s="12"/>
      <c r="I187" s="12"/>
    </row>
    <row r="188" customFormat="false" ht="1.5" hidden="false" customHeight="true" outlineLevel="0" collapsed="false">
      <c r="A188" s="13" t="n">
        <f aca="false">A187+0.1</f>
        <v>8.39999999999999</v>
      </c>
      <c r="B188" s="10" t="n">
        <f aca="false">$N$3*A188*A188*A188+$O$3*A188*A188+$P$3*A188+$Q$3</f>
        <v>1091.14799999999</v>
      </c>
      <c r="C188" s="11"/>
      <c r="D188" s="12"/>
      <c r="E188" s="11"/>
      <c r="F188" s="12"/>
      <c r="G188" s="12"/>
      <c r="H188" s="12"/>
      <c r="I188" s="12"/>
    </row>
    <row r="189" customFormat="false" ht="1.5" hidden="false" customHeight="true" outlineLevel="0" collapsed="false">
      <c r="A189" s="13" t="n">
        <f aca="false">A188+0.1</f>
        <v>8.49999999999999</v>
      </c>
      <c r="B189" s="10" t="n">
        <f aca="false">$N$3*A189*A189*A189+$O$3*A189*A189+$P$3*A189+$Q$3</f>
        <v>1131.99999999999</v>
      </c>
      <c r="C189" s="11"/>
      <c r="D189" s="12"/>
      <c r="E189" s="11"/>
      <c r="F189" s="12"/>
      <c r="G189" s="12"/>
      <c r="H189" s="12"/>
      <c r="I189" s="12"/>
    </row>
    <row r="190" customFormat="false" ht="1.5" hidden="false" customHeight="true" outlineLevel="0" collapsed="false">
      <c r="A190" s="13" t="n">
        <f aca="false">A189+0.1</f>
        <v>8.59999999999999</v>
      </c>
      <c r="B190" s="10" t="n">
        <f aca="false">$N$3*A190*A190*A190+$O$3*A190*A190+$P$3*A190+$Q$3</f>
        <v>1173.85199999999</v>
      </c>
      <c r="C190" s="11"/>
      <c r="D190" s="12"/>
      <c r="E190" s="11"/>
      <c r="F190" s="12"/>
      <c r="G190" s="12"/>
      <c r="H190" s="12"/>
      <c r="I190" s="12"/>
    </row>
    <row r="191" customFormat="false" ht="1.5" hidden="false" customHeight="true" outlineLevel="0" collapsed="false">
      <c r="A191" s="13" t="n">
        <f aca="false">A190+0.1</f>
        <v>8.69999999999999</v>
      </c>
      <c r="B191" s="10" t="n">
        <f aca="false">$N$3*A191*A191*A191+$O$3*A191*A191+$P$3*A191+$Q$3</f>
        <v>1216.71599999999</v>
      </c>
      <c r="C191" s="11"/>
      <c r="D191" s="12"/>
      <c r="E191" s="11"/>
      <c r="F191" s="12"/>
      <c r="G191" s="12"/>
      <c r="H191" s="12"/>
      <c r="I191" s="12"/>
    </row>
    <row r="192" customFormat="false" ht="1.5" hidden="false" customHeight="true" outlineLevel="0" collapsed="false">
      <c r="A192" s="13" t="n">
        <f aca="false">A191+0.1</f>
        <v>8.79999999999999</v>
      </c>
      <c r="B192" s="10" t="n">
        <f aca="false">$N$3*A192*A192*A192+$O$3*A192*A192+$P$3*A192+$Q$3</f>
        <v>1260.60399999999</v>
      </c>
      <c r="C192" s="11"/>
      <c r="D192" s="12"/>
      <c r="E192" s="11"/>
      <c r="F192" s="12"/>
      <c r="G192" s="12"/>
      <c r="H192" s="12"/>
      <c r="I192" s="12"/>
    </row>
    <row r="193" customFormat="false" ht="1.5" hidden="false" customHeight="true" outlineLevel="0" collapsed="false">
      <c r="A193" s="13" t="n">
        <f aca="false">A192+0.1</f>
        <v>8.89999999999998</v>
      </c>
      <c r="B193" s="10" t="n">
        <f aca="false">$N$3*A193*A193*A193+$O$3*A193*A193+$P$3*A193+$Q$3</f>
        <v>1305.52799999999</v>
      </c>
      <c r="C193" s="11"/>
      <c r="D193" s="12"/>
      <c r="E193" s="11"/>
      <c r="F193" s="12"/>
      <c r="G193" s="12"/>
      <c r="H193" s="12"/>
      <c r="I193" s="12"/>
    </row>
    <row r="194" customFormat="false" ht="1.5" hidden="false" customHeight="true" outlineLevel="0" collapsed="false">
      <c r="A194" s="13" t="n">
        <f aca="false">A193+0.1</f>
        <v>8.99999999999998</v>
      </c>
      <c r="B194" s="10" t="n">
        <f aca="false">$N$3*A194*A194*A194+$O$3*A194*A194+$P$3*A194+$Q$3</f>
        <v>1351.49999999999</v>
      </c>
      <c r="C194" s="11"/>
      <c r="D194" s="12"/>
      <c r="E194" s="11"/>
      <c r="F194" s="12"/>
      <c r="G194" s="12"/>
      <c r="H194" s="12"/>
      <c r="I194" s="12"/>
    </row>
    <row r="195" customFormat="false" ht="1.5" hidden="false" customHeight="true" outlineLevel="0" collapsed="false">
      <c r="A195" s="13" t="n">
        <f aca="false">A194+0.1</f>
        <v>9.09999999999998</v>
      </c>
      <c r="B195" s="10" t="n">
        <f aca="false">$N$3*A195*A195*A195+$O$3*A195*A195+$P$3*A195+$Q$3</f>
        <v>1398.53199999999</v>
      </c>
      <c r="C195" s="11"/>
      <c r="D195" s="12"/>
      <c r="E195" s="11"/>
      <c r="F195" s="12"/>
      <c r="G195" s="12"/>
      <c r="H195" s="12"/>
      <c r="I195" s="12"/>
    </row>
    <row r="196" customFormat="false" ht="1.5" hidden="false" customHeight="true" outlineLevel="0" collapsed="false">
      <c r="A196" s="13" t="n">
        <f aca="false">A195+0.1</f>
        <v>9.19999999999998</v>
      </c>
      <c r="B196" s="10" t="n">
        <f aca="false">$N$3*A196*A196*A196+$O$3*A196*A196+$P$3*A196+$Q$3</f>
        <v>1446.63599999999</v>
      </c>
      <c r="C196" s="11"/>
      <c r="D196" s="12"/>
      <c r="E196" s="11"/>
      <c r="F196" s="12"/>
      <c r="G196" s="12"/>
      <c r="H196" s="12"/>
      <c r="I196" s="12"/>
    </row>
    <row r="197" customFormat="false" ht="1.5" hidden="false" customHeight="true" outlineLevel="0" collapsed="false">
      <c r="A197" s="13" t="n">
        <f aca="false">A196+0.1</f>
        <v>9.29999999999998</v>
      </c>
      <c r="B197" s="10" t="n">
        <f aca="false">$N$3*A197*A197*A197+$O$3*A197*A197+$P$3*A197+$Q$3</f>
        <v>1495.82399999999</v>
      </c>
      <c r="C197" s="11"/>
      <c r="D197" s="12"/>
      <c r="E197" s="11"/>
      <c r="F197" s="12"/>
      <c r="G197" s="12"/>
      <c r="H197" s="12"/>
      <c r="I197" s="12"/>
    </row>
    <row r="198" customFormat="false" ht="1.5" hidden="false" customHeight="true" outlineLevel="0" collapsed="false">
      <c r="A198" s="13" t="n">
        <f aca="false">A197+0.1</f>
        <v>9.39999999999998</v>
      </c>
      <c r="B198" s="10" t="n">
        <f aca="false">$N$3*A198*A198*A198+$O$3*A198*A198+$P$3*A198+$Q$3</f>
        <v>1546.10799999999</v>
      </c>
      <c r="C198" s="11"/>
      <c r="D198" s="12"/>
      <c r="E198" s="11"/>
      <c r="F198" s="12"/>
      <c r="G198" s="12"/>
      <c r="H198" s="12"/>
      <c r="I198" s="12"/>
    </row>
    <row r="199" customFormat="false" ht="1.5" hidden="false" customHeight="true" outlineLevel="0" collapsed="false">
      <c r="A199" s="13" t="n">
        <f aca="false">A198+0.1</f>
        <v>9.49999999999998</v>
      </c>
      <c r="B199" s="10" t="n">
        <f aca="false">$N$3*A199*A199*A199+$O$3*A199*A199+$P$3*A199+$Q$3</f>
        <v>1597.49999999999</v>
      </c>
      <c r="C199" s="11"/>
      <c r="D199" s="12"/>
      <c r="E199" s="11"/>
      <c r="F199" s="12"/>
      <c r="G199" s="12"/>
      <c r="H199" s="12"/>
      <c r="I199" s="12"/>
    </row>
    <row r="200" customFormat="false" ht="1.5" hidden="false" customHeight="true" outlineLevel="0" collapsed="false">
      <c r="A200" s="13" t="n">
        <f aca="false">A199+0.1</f>
        <v>9.59999999999998</v>
      </c>
      <c r="B200" s="10" t="n">
        <f aca="false">$N$3*A200*A200*A200+$O$3*A200*A200+$P$3*A200+$Q$3</f>
        <v>1650.01199999999</v>
      </c>
      <c r="C200" s="11"/>
      <c r="D200" s="12"/>
      <c r="E200" s="11"/>
      <c r="F200" s="12"/>
      <c r="G200" s="12"/>
      <c r="H200" s="12"/>
      <c r="I200" s="12"/>
    </row>
    <row r="201" customFormat="false" ht="1.5" hidden="false" customHeight="true" outlineLevel="0" collapsed="false">
      <c r="A201" s="13" t="n">
        <f aca="false">A200+0.1</f>
        <v>9.69999999999998</v>
      </c>
      <c r="B201" s="10" t="n">
        <f aca="false">$N$3*A201*A201*A201+$O$3*A201*A201+$P$3*A201+$Q$3</f>
        <v>1703.65599999999</v>
      </c>
      <c r="C201" s="11"/>
      <c r="D201" s="12"/>
      <c r="E201" s="11"/>
      <c r="F201" s="12"/>
      <c r="G201" s="12"/>
      <c r="H201" s="12"/>
      <c r="I201" s="12"/>
    </row>
    <row r="202" customFormat="false" ht="1.5" hidden="false" customHeight="true" outlineLevel="0" collapsed="false">
      <c r="A202" s="13" t="n">
        <f aca="false">A201+0.1</f>
        <v>9.79999999999998</v>
      </c>
      <c r="B202" s="10" t="n">
        <f aca="false">$N$3*A202*A202*A202+$O$3*A202*A202+$P$3*A202+$Q$3</f>
        <v>1758.44399999999</v>
      </c>
      <c r="C202" s="11"/>
      <c r="D202" s="12"/>
      <c r="E202" s="11"/>
      <c r="F202" s="12"/>
      <c r="G202" s="12"/>
      <c r="H202" s="12"/>
      <c r="I202" s="12"/>
    </row>
    <row r="203" customFormat="false" ht="1.5" hidden="false" customHeight="true" outlineLevel="0" collapsed="false">
      <c r="A203" s="13" t="n">
        <f aca="false">A202+0.1</f>
        <v>9.89999999999998</v>
      </c>
      <c r="B203" s="10" t="n">
        <f aca="false">$N$3*A203*A203*A203+$O$3*A203*A203+$P$3*A203+$Q$3</f>
        <v>1814.38799999999</v>
      </c>
      <c r="C203" s="11"/>
      <c r="D203" s="12"/>
      <c r="E203" s="11"/>
      <c r="F203" s="12"/>
      <c r="G203" s="12"/>
      <c r="H203" s="12"/>
      <c r="I203" s="12"/>
    </row>
    <row r="204" customFormat="false" ht="1.5" hidden="false" customHeight="true" outlineLevel="0" collapsed="false">
      <c r="A204" s="13" t="n">
        <f aca="false">A203+0.1</f>
        <v>9.99999999999998</v>
      </c>
      <c r="B204" s="10" t="n">
        <f aca="false">$N$3*A204*A204*A204+$O$3*A204*A204+$P$3*A204+$Q$3</f>
        <v>1871.49999999999</v>
      </c>
      <c r="C204" s="11"/>
      <c r="D204" s="12"/>
      <c r="E204" s="11"/>
      <c r="F204" s="12"/>
      <c r="G204" s="12"/>
      <c r="H204" s="12"/>
      <c r="I204" s="12"/>
    </row>
    <row r="207" customFormat="false" ht="19.5" hidden="false" customHeight="true" outlineLevel="0" collapsed="false">
      <c r="J207" s="18" t="s">
        <v>7</v>
      </c>
      <c r="K207" s="19" t="s">
        <v>8</v>
      </c>
      <c r="L207" s="20" t="s">
        <v>9</v>
      </c>
      <c r="M207" s="20" t="s">
        <v>10</v>
      </c>
      <c r="N207" s="21" t="s">
        <v>11</v>
      </c>
      <c r="O207" s="22" t="s">
        <v>12</v>
      </c>
    </row>
    <row r="208" customFormat="false" ht="19.5" hidden="false" customHeight="true" outlineLevel="0" collapsed="false">
      <c r="J208" s="23" t="n">
        <v>0</v>
      </c>
      <c r="K208" s="24" t="n">
        <v>-3</v>
      </c>
      <c r="L208" s="25" t="n">
        <f aca="false">N$3*K208*K208*K208+O$3*K208*K208+P$3*K208+Q$3</f>
        <v>-52.5</v>
      </c>
      <c r="M208" s="25" t="n">
        <f aca="false">3*N$3*K208*K208+2*O$3*K208+P$3</f>
        <v>57</v>
      </c>
      <c r="N208" s="25" t="n">
        <f aca="false">L208/M208</f>
        <v>-0.921052631578947</v>
      </c>
      <c r="O208" s="25" t="n">
        <f aca="false">K208-N208</f>
        <v>-2.07894736842105</v>
      </c>
    </row>
    <row r="209" customFormat="false" ht="19.5" hidden="false" customHeight="true" outlineLevel="0" collapsed="false">
      <c r="J209" s="26" t="n">
        <v>1</v>
      </c>
      <c r="K209" s="27" t="n">
        <f aca="false">O208</f>
        <v>-2.07894736842105</v>
      </c>
      <c r="L209" s="25" t="n">
        <f aca="false">N$3*K209*K209*K209+O$3*K209*K209+P$3*K209+Q$3</f>
        <v>-14.5556932497449</v>
      </c>
      <c r="M209" s="25" t="n">
        <f aca="false">3*N$3*K209*K209+2*O$3*K209+P$3</f>
        <v>27.090027700831</v>
      </c>
      <c r="N209" s="25" t="n">
        <f aca="false">L209/M209</f>
        <v>-0.537308171497305</v>
      </c>
      <c r="O209" s="25" t="n">
        <f aca="false">K209-N209</f>
        <v>-1.54163919692375</v>
      </c>
    </row>
    <row r="210" customFormat="false" ht="19.5" hidden="false" customHeight="true" outlineLevel="0" collapsed="false">
      <c r="J210" s="26" t="n">
        <v>2</v>
      </c>
      <c r="K210" s="27" t="n">
        <f aca="false">O209</f>
        <v>-1.54163919692375</v>
      </c>
      <c r="L210" s="25" t="n">
        <f aca="false">N$3*K210*K210*K210+O$3*K210*K210+P$3*K210+Q$3</f>
        <v>-3.57961177564652</v>
      </c>
      <c r="M210" s="25" t="n">
        <f aca="false">3*N$3*K210*K210+2*O$3*K210+P$3</f>
        <v>14.3431868747977</v>
      </c>
      <c r="N210" s="25" t="n">
        <f aca="false">L210/M210</f>
        <v>-0.249568788784048</v>
      </c>
      <c r="O210" s="25" t="n">
        <f aca="false">K210-N210</f>
        <v>-1.2920704081397</v>
      </c>
    </row>
    <row r="211" customFormat="false" ht="19.5" hidden="false" customHeight="true" outlineLevel="0" collapsed="false">
      <c r="J211" s="26" t="n">
        <v>3</v>
      </c>
      <c r="K211" s="27" t="n">
        <f aca="false">O210</f>
        <v>-1.2920704081397</v>
      </c>
      <c r="L211" s="25" t="n">
        <f aca="false">N$3*K211*K211*K211+O$3*K211*K211+P$3*K211+Q$3</f>
        <v>-0.60731810823837</v>
      </c>
      <c r="M211" s="25" t="n">
        <f aca="false">3*N$3*K211*K211+2*O$3*K211+P$3</f>
        <v>9.60081645382114</v>
      </c>
      <c r="N211" s="25" t="n">
        <f aca="false">L211/M211</f>
        <v>-0.0632569231126855</v>
      </c>
      <c r="O211" s="25" t="n">
        <f aca="false">K211-N211</f>
        <v>-1.22881348502701</v>
      </c>
    </row>
    <row r="212" customFormat="false" ht="19.5" hidden="false" customHeight="true" outlineLevel="0" collapsed="false">
      <c r="J212" s="26" t="n">
        <v>4</v>
      </c>
      <c r="K212" s="27" t="n">
        <f aca="false">O211</f>
        <v>-1.22881348502701</v>
      </c>
      <c r="L212" s="25" t="n">
        <f aca="false">N$3*K212*K212*K212+O$3*K212*K212+P$3*K212+Q$3</f>
        <v>-0.0345160412418402</v>
      </c>
      <c r="M212" s="25" t="n">
        <f aca="false">3*N$3*K212*K212+2*O$3*K212+P$3</f>
        <v>8.51752245595944</v>
      </c>
      <c r="N212" s="25" t="n">
        <f aca="false">L212/M212</f>
        <v>-0.00405235694068413</v>
      </c>
      <c r="O212" s="25" t="n">
        <f aca="false">K212-N212</f>
        <v>-1.22476112808633</v>
      </c>
    </row>
    <row r="213" customFormat="false" ht="19.5" hidden="false" customHeight="true" outlineLevel="0" collapsed="false">
      <c r="J213" s="26" t="n">
        <v>5</v>
      </c>
      <c r="K213" s="27" t="n">
        <f aca="false">O212</f>
        <v>-1.22476112808633</v>
      </c>
      <c r="L213" s="25" t="n">
        <f aca="false">N$3*K213*K213*K213+O$3*K213*K213+P$3*K213+Q$3</f>
        <v>-0.000137362981806</v>
      </c>
      <c r="M213" s="25" t="n">
        <f aca="false">3*N$3*K213*K213+2*O$3*K213+P$3</f>
        <v>8.44976118140045</v>
      </c>
      <c r="N213" s="25" t="n">
        <f aca="false">L213/M213</f>
        <v>-1.62564336265931E-005</v>
      </c>
      <c r="O213" s="25" t="n">
        <f aca="false">K213-N213</f>
        <v>-1.2247448716527</v>
      </c>
    </row>
    <row r="214" customFormat="false" ht="19.5" hidden="false" customHeight="true" outlineLevel="0" collapsed="false">
      <c r="J214" s="26" t="n">
        <v>6</v>
      </c>
      <c r="K214" s="27" t="n">
        <f aca="false">O213</f>
        <v>-1.2247448716527</v>
      </c>
      <c r="L214" s="25" t="n">
        <f aca="false">N$3*K214*K214*K214+O$3*K214*K214+P$3*K214+Q$3</f>
        <v>-2.20628137981294E-009</v>
      </c>
      <c r="M214" s="25" t="n">
        <f aca="false">3*N$3*K214*K214+2*O$3*K214+P$3</f>
        <v>8.44948974714299</v>
      </c>
      <c r="N214" s="25" t="n">
        <f aca="false">L214/M214</f>
        <v>-2.61114155509679E-010</v>
      </c>
      <c r="O214" s="25" t="n">
        <f aca="false">K214-N214</f>
        <v>-1.22474487139159</v>
      </c>
    </row>
  </sheetData>
  <sheetProtection sheet="true" password="dddd" objects="true" scenarios="true" selectLockedCells="true"/>
  <protectedRanges>
    <protectedRange name="Bereich1" sqref="K208"/>
  </protectedRange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13:20:30Z</dcterms:created>
  <dc:creator>Stefan Oppelt</dc:creator>
  <dc:description/>
  <dc:language>en-US</dc:language>
  <cp:lastModifiedBy>Stefan Oppelt</cp:lastModifiedBy>
  <dcterms:modified xsi:type="dcterms:W3CDTF">2012-01-26T19:17:47Z</dcterms:modified>
  <cp:revision>0</cp:revision>
  <dc:subject/>
  <dc:title/>
</cp:coreProperties>
</file>